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2" sheetId="1" state="visible" r:id="rId2"/>
    <sheet name="NOx" sheetId="2" state="visible" r:id="rId3"/>
    <sheet name="COV" sheetId="3" state="visible" r:id="rId4"/>
    <sheet name="NH3" sheetId="4" state="visible" r:id="rId5"/>
  </sheets>
  <externalReferences>
    <externalReference r:id="rId6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7">
  <si>
    <r>
      <rPr>
        <b val="true"/>
        <sz val="10"/>
        <color rgb="FF0000FF"/>
        <rFont val="Arial"/>
        <family val="2"/>
      </rPr>
      <t xml:space="preserve">Emissioni SO</t>
    </r>
    <r>
      <rPr>
        <b val="true"/>
        <vertAlign val="subscript"/>
        <sz val="10"/>
        <color rgb="FF0000FF"/>
        <rFont val="Arial"/>
        <family val="2"/>
      </rPr>
      <t xml:space="preserve">2 </t>
    </r>
    <r>
      <rPr>
        <b val="true"/>
        <sz val="10"/>
        <color rgb="FF0000FF"/>
        <rFont val="Arial"/>
        <family val="2"/>
      </rPr>
      <t xml:space="preserve">per settore</t>
    </r>
  </si>
  <si>
    <t xml:space="preserve">Scenario: </t>
  </si>
  <si>
    <t xml:space="preserve">scenari_GAINS_NAT_CLE_09E_211010_NO_CP</t>
  </si>
  <si>
    <t xml:space="preserve">Region: NATI_WHOL</t>
  </si>
  <si>
    <t xml:space="preserve">Unit: [kt SO2]</t>
  </si>
  <si>
    <t xml:space="preserve">User: eneabo</t>
  </si>
  <si>
    <t xml:space="preserve">Sector</t>
  </si>
  <si>
    <t xml:space="preserve">WASTE_AGR</t>
  </si>
  <si>
    <t xml:space="preserve">CON_COMB</t>
  </si>
  <si>
    <t xml:space="preserve">DOM</t>
  </si>
  <si>
    <t xml:space="preserve">IN_BO</t>
  </si>
  <si>
    <t xml:space="preserve">IN_OC</t>
  </si>
  <si>
    <t xml:space="preserve">PP_EX_OTH</t>
  </si>
  <si>
    <t xml:space="preserve">PP_EX_WB</t>
  </si>
  <si>
    <t xml:space="preserve">PP_IGCC</t>
  </si>
  <si>
    <t xml:space="preserve">PP_NEW</t>
  </si>
  <si>
    <t xml:space="preserve">PR_CEM</t>
  </si>
  <si>
    <t xml:space="preserve">PR_LIME</t>
  </si>
  <si>
    <t xml:space="preserve">TRA_OT</t>
  </si>
  <si>
    <t xml:space="preserve">TRA_OTS_L</t>
  </si>
  <si>
    <t xml:space="preserve">TRA_OTS_M</t>
  </si>
  <si>
    <t xml:space="preserve">TRA_OT_AGR</t>
  </si>
  <si>
    <t xml:space="preserve">TRA_OT_AIR</t>
  </si>
  <si>
    <t xml:space="preserve">TRA_OT_CNS</t>
  </si>
  <si>
    <t xml:space="preserve">TRA_OT_INW</t>
  </si>
  <si>
    <t xml:space="preserve">TRA_OT_LB</t>
  </si>
  <si>
    <t xml:space="preserve">TRA_OT_LD2</t>
  </si>
  <si>
    <t xml:space="preserve">TRA_OT_RAI</t>
  </si>
  <si>
    <t xml:space="preserve">TRA_RD_HDB</t>
  </si>
  <si>
    <t xml:space="preserve">TRA_RD_HDT</t>
  </si>
  <si>
    <t xml:space="preserve">TRA_RD_LD2</t>
  </si>
  <si>
    <t xml:space="preserve">TRA_RD_LD4C</t>
  </si>
  <si>
    <t xml:space="preserve">TRA_RD_LD4T</t>
  </si>
  <si>
    <t xml:space="preserve">TRA_RD_M4</t>
  </si>
  <si>
    <t xml:space="preserve">OTHER_SO2</t>
  </si>
  <si>
    <t xml:space="preserve">PR_COKE</t>
  </si>
  <si>
    <t xml:space="preserve">PR_GLASS</t>
  </si>
  <si>
    <t xml:space="preserve">PR_OT_NFME</t>
  </si>
  <si>
    <t xml:space="preserve">PR_PULP</t>
  </si>
  <si>
    <t xml:space="preserve">PR_REF</t>
  </si>
  <si>
    <t xml:space="preserve">PR_SINT</t>
  </si>
  <si>
    <t xml:space="preserve">PR_SUAC</t>
  </si>
  <si>
    <t xml:space="preserve">WASTE_FLR</t>
  </si>
  <si>
    <t xml:space="preserve">WASTE_RES</t>
  </si>
  <si>
    <t xml:space="preserve">Sum</t>
  </si>
  <si>
    <r>
      <rPr>
        <b val="true"/>
        <sz val="10"/>
        <color rgb="FF0000FF"/>
        <rFont val="Arial"/>
        <family val="2"/>
      </rPr>
      <t xml:space="preserve">Scenario Emissivo CLE - SO</t>
    </r>
    <r>
      <rPr>
        <b val="true"/>
        <vertAlign val="sub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(kt) - ITALIA</t>
    </r>
  </si>
  <si>
    <t xml:space="preserve">CLE </t>
  </si>
  <si>
    <t xml:space="preserve">Settore</t>
  </si>
  <si>
    <t xml:space="preserve">Nec target 2010</t>
  </si>
  <si>
    <t xml:space="preserve">Power plants</t>
  </si>
  <si>
    <t xml:space="preserve">Raffinerie</t>
  </si>
  <si>
    <t xml:space="preserve">Industria</t>
  </si>
  <si>
    <t xml:space="preserve">Civile</t>
  </si>
  <si>
    <t xml:space="preserve">Trasporto su strada</t>
  </si>
  <si>
    <t xml:space="preserve">Trasporto off-road</t>
  </si>
  <si>
    <t xml:space="preserve">Trasporto marittimo</t>
  </si>
  <si>
    <t xml:space="preserve">Waste</t>
  </si>
  <si>
    <t xml:space="preserve">Totale</t>
  </si>
  <si>
    <r>
      <rPr>
        <b val="true"/>
        <sz val="10"/>
        <color rgb="FFFF0000"/>
        <rFont val="Arial"/>
        <family val="2"/>
      </rPr>
      <t xml:space="preserve">Emissioni NO</t>
    </r>
    <r>
      <rPr>
        <b val="true"/>
        <vertAlign val="subscript"/>
        <sz val="10"/>
        <color rgb="FFFF0000"/>
        <rFont val="Arial"/>
        <family val="2"/>
      </rPr>
      <t xml:space="preserve">x</t>
    </r>
    <r>
      <rPr>
        <b val="true"/>
        <sz val="10"/>
        <color rgb="FFFF0000"/>
        <rFont val="Arial"/>
        <family val="2"/>
      </rPr>
      <t xml:space="preserve"> per settori</t>
    </r>
  </si>
  <si>
    <r>
      <rPr>
        <b val="true"/>
        <sz val="10"/>
        <color rgb="FFFF0000"/>
        <rFont val="Arial"/>
        <family val="2"/>
      </rPr>
      <t xml:space="preserve">Unit: [kt NO</t>
    </r>
    <r>
      <rPr>
        <b val="true"/>
        <vertAlign val="sub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]</t>
    </r>
  </si>
  <si>
    <t xml:space="preserve">User: ENEA</t>
  </si>
  <si>
    <t xml:space="preserve">OTHER_NOX</t>
  </si>
  <si>
    <t xml:space="preserve">PR_NIAC</t>
  </si>
  <si>
    <r>
      <rPr>
        <b val="true"/>
        <sz val="10"/>
        <color rgb="FFFF0000"/>
        <rFont val="Arial"/>
        <family val="2"/>
      </rPr>
      <t xml:space="preserve">Scenario Emissivo CLE - NO</t>
    </r>
    <r>
      <rPr>
        <b val="true"/>
        <vertAlign val="subscript"/>
        <sz val="10"/>
        <color rgb="FFFF0000"/>
        <rFont val="Arial"/>
        <family val="2"/>
      </rPr>
      <t xml:space="preserve">x</t>
    </r>
    <r>
      <rPr>
        <b val="true"/>
        <sz val="10"/>
        <color rgb="FFFF0000"/>
        <rFont val="Arial"/>
        <family val="2"/>
      </rPr>
      <t xml:space="preserve"> (kt) -  ITALIA</t>
    </r>
  </si>
  <si>
    <t xml:space="preserve">CLE</t>
  </si>
  <si>
    <t xml:space="preserve">Power Plants</t>
  </si>
  <si>
    <t xml:space="preserve">Industria </t>
  </si>
  <si>
    <t xml:space="preserve">Rifiuti</t>
  </si>
  <si>
    <t xml:space="preserve">Emissioni COV per settori</t>
  </si>
  <si>
    <t xml:space="preserve">Unit: [kt VOC]</t>
  </si>
  <si>
    <t xml:space="preserve">sector</t>
  </si>
  <si>
    <t xml:space="preserve">DOM_FPLACE</t>
  </si>
  <si>
    <t xml:space="preserve">DOM_MB_A</t>
  </si>
  <si>
    <t xml:space="preserve">DOM_MB_M</t>
  </si>
  <si>
    <t xml:space="preserve">DOM_PIT</t>
  </si>
  <si>
    <t xml:space="preserve">DOM_SHB_A</t>
  </si>
  <si>
    <t xml:space="preserve">DOM_SHB_M</t>
  </si>
  <si>
    <t xml:space="preserve">DOM_STOVE_C</t>
  </si>
  <si>
    <t xml:space="preserve">DOM_STOVE_H</t>
  </si>
  <si>
    <t xml:space="preserve">D_REFDEP_S</t>
  </si>
  <si>
    <t xml:space="preserve">D_GASST</t>
  </si>
  <si>
    <t xml:space="preserve">D_REFDEP</t>
  </si>
  <si>
    <t xml:space="preserve">TRA_OT_EV</t>
  </si>
  <si>
    <t xml:space="preserve">TRA_RD_LD4C_EV</t>
  </si>
  <si>
    <t xml:space="preserve">TRA_RD_LD4T_EV</t>
  </si>
  <si>
    <t xml:space="preserve">AUTO_P</t>
  </si>
  <si>
    <t xml:space="preserve">AUTO_P_NEW</t>
  </si>
  <si>
    <t xml:space="preserve">COIL</t>
  </si>
  <si>
    <t xml:space="preserve">DECO_P</t>
  </si>
  <si>
    <t xml:space="preserve">DEGR</t>
  </si>
  <si>
    <t xml:space="preserve">DEGR_NEW</t>
  </si>
  <si>
    <t xml:space="preserve">DOM_OS</t>
  </si>
  <si>
    <t xml:space="preserve">DRY</t>
  </si>
  <si>
    <t xml:space="preserve">DRY_NEW</t>
  </si>
  <si>
    <t xml:space="preserve">EXD_GAS</t>
  </si>
  <si>
    <t xml:space="preserve">EXD_GAS_NEW</t>
  </si>
  <si>
    <t xml:space="preserve">EXD_LQ</t>
  </si>
  <si>
    <t xml:space="preserve">EXD_LQ_NEW</t>
  </si>
  <si>
    <t xml:space="preserve">FATOIL</t>
  </si>
  <si>
    <t xml:space="preserve">FOOD</t>
  </si>
  <si>
    <t xml:space="preserve">GLUE_INH</t>
  </si>
  <si>
    <t xml:space="preserve">GLUE_INT</t>
  </si>
  <si>
    <t xml:space="preserve">IND_OS</t>
  </si>
  <si>
    <t xml:space="preserve">IND_OTH</t>
  </si>
  <si>
    <t xml:space="preserve">IND_P_CNT</t>
  </si>
  <si>
    <t xml:space="preserve">IND_P_OT</t>
  </si>
  <si>
    <t xml:space="preserve">IND_P_PL</t>
  </si>
  <si>
    <t xml:space="preserve">INORG</t>
  </si>
  <si>
    <t xml:space="preserve">LEATHER</t>
  </si>
  <si>
    <t xml:space="preserve">ORG_STORE</t>
  </si>
  <si>
    <t xml:space="preserve">OTHER_VOC</t>
  </si>
  <si>
    <t xml:space="preserve">OTH_ORG_PR</t>
  </si>
  <si>
    <t xml:space="preserve">PHARMA</t>
  </si>
  <si>
    <t xml:space="preserve">PIS</t>
  </si>
  <si>
    <t xml:space="preserve">PLSTYR_PR</t>
  </si>
  <si>
    <t xml:space="preserve">PRT_OFFS</t>
  </si>
  <si>
    <t xml:space="preserve">PRT_OFFS_NEW</t>
  </si>
  <si>
    <t xml:space="preserve">PRT_PACK</t>
  </si>
  <si>
    <t xml:space="preserve">PRT_PACK_NEW</t>
  </si>
  <si>
    <t xml:space="preserve">PRT_PUB</t>
  </si>
  <si>
    <t xml:space="preserve">PRT_PUB_NEW</t>
  </si>
  <si>
    <t xml:space="preserve">PRT_SCR</t>
  </si>
  <si>
    <t xml:space="preserve">PRT_SCR_NEW</t>
  </si>
  <si>
    <t xml:space="preserve">PVC_PR</t>
  </si>
  <si>
    <t xml:space="preserve">SHOE</t>
  </si>
  <si>
    <t xml:space="preserve">STCRACK_PR</t>
  </si>
  <si>
    <t xml:space="preserve">SYNTH_RUB</t>
  </si>
  <si>
    <t xml:space="preserve">TYRES</t>
  </si>
  <si>
    <t xml:space="preserve">VEHR_P</t>
  </si>
  <si>
    <t xml:space="preserve">VEHR_P_NEW</t>
  </si>
  <si>
    <t xml:space="preserve">VEHTR</t>
  </si>
  <si>
    <t xml:space="preserve">WASTE_VOC</t>
  </si>
  <si>
    <t xml:space="preserve">WIRE</t>
  </si>
  <si>
    <t xml:space="preserve">WOOD</t>
  </si>
  <si>
    <t xml:space="preserve">WOOD_CR</t>
  </si>
  <si>
    <t xml:space="preserve">WOOD_P</t>
  </si>
  <si>
    <t xml:space="preserve">Scenario Emissivo CLE - COV (kt) - ITALIA</t>
  </si>
  <si>
    <t xml:space="preserve">Altre sorgenti industriali</t>
  </si>
  <si>
    <t xml:space="preserve">Uso domestico solventi</t>
  </si>
  <si>
    <t xml:space="preserve">Uso industriale solventi</t>
  </si>
  <si>
    <t xml:space="preserve">Estrazione e distribuzione combustibile</t>
  </si>
  <si>
    <t xml:space="preserve">Rifiuti </t>
  </si>
  <si>
    <r>
      <rPr>
        <b val="true"/>
        <sz val="10"/>
        <color rgb="FF008080"/>
        <rFont val="Arial"/>
        <family val="2"/>
      </rPr>
      <t xml:space="preserve">Emissioni NH</t>
    </r>
    <r>
      <rPr>
        <b val="true"/>
        <vertAlign val="subscript"/>
        <sz val="10"/>
        <color rgb="FF008080"/>
        <rFont val="Arial"/>
        <family val="2"/>
      </rPr>
      <t xml:space="preserve">3</t>
    </r>
    <r>
      <rPr>
        <b val="true"/>
        <sz val="10"/>
        <color rgb="FF008080"/>
        <rFont val="Arial"/>
        <family val="2"/>
      </rPr>
      <t xml:space="preserve"> per settori</t>
    </r>
  </si>
  <si>
    <r>
      <rPr>
        <b val="true"/>
        <sz val="10"/>
        <color rgb="FF008080"/>
        <rFont val="Arial"/>
        <family val="2"/>
      </rPr>
      <t xml:space="preserve">Unit: [kt NH</t>
    </r>
    <r>
      <rPr>
        <b val="true"/>
        <vertAlign val="subscript"/>
        <sz val="10"/>
        <color rgb="FF008080"/>
        <rFont val="Arial"/>
        <family val="2"/>
      </rPr>
      <t xml:space="preserve">3</t>
    </r>
    <r>
      <rPr>
        <b val="true"/>
        <sz val="10"/>
        <color rgb="FF008080"/>
        <rFont val="Arial"/>
        <family val="2"/>
      </rPr>
      <t xml:space="preserve">]</t>
    </r>
  </si>
  <si>
    <t xml:space="preserve">AGR_BEEF</t>
  </si>
  <si>
    <t xml:space="preserve">AGR_COWS</t>
  </si>
  <si>
    <t xml:space="preserve">AGR_OTANI</t>
  </si>
  <si>
    <t xml:space="preserve">AGR_PIG</t>
  </si>
  <si>
    <t xml:space="preserve">AGR_POULT</t>
  </si>
  <si>
    <t xml:space="preserve">COWS_3000_MILK</t>
  </si>
  <si>
    <t xml:space="preserve">FCON_OTHN</t>
  </si>
  <si>
    <t xml:space="preserve">FCON_UREA</t>
  </si>
  <si>
    <t xml:space="preserve">FERTPRO</t>
  </si>
  <si>
    <t xml:space="preserve">IO_NH3_EMISS</t>
  </si>
  <si>
    <t xml:space="preserve">OTH_NH3_EMISS</t>
  </si>
  <si>
    <t xml:space="preserve">WT_NH3_EMISS</t>
  </si>
  <si>
    <t xml:space="preserve">DL</t>
  </si>
  <si>
    <t xml:space="preserve">DS</t>
  </si>
  <si>
    <t xml:space="preserve">OL</t>
  </si>
  <si>
    <t xml:space="preserve">OS</t>
  </si>
  <si>
    <t xml:space="preserve">PL</t>
  </si>
  <si>
    <t xml:space="preserve">PS</t>
  </si>
  <si>
    <t xml:space="preserve">LH</t>
  </si>
  <si>
    <t xml:space="preserve">OP</t>
  </si>
  <si>
    <t xml:space="preserve">SH</t>
  </si>
  <si>
    <t xml:space="preserve">HO</t>
  </si>
  <si>
    <t xml:space="preserve">FU</t>
  </si>
  <si>
    <t xml:space="preserve">CM</t>
  </si>
  <si>
    <t xml:space="preserve">BC1</t>
  </si>
  <si>
    <t xml:space="preserve">BC2</t>
  </si>
  <si>
    <t xml:space="preserve">HC1</t>
  </si>
  <si>
    <t xml:space="preserve">HC2</t>
  </si>
  <si>
    <t xml:space="preserve">HC3</t>
  </si>
  <si>
    <t xml:space="preserve">DC</t>
  </si>
  <si>
    <t xml:space="preserve">OS1</t>
  </si>
  <si>
    <t xml:space="preserve">OS2</t>
  </si>
  <si>
    <t xml:space="preserve">HF</t>
  </si>
  <si>
    <t xml:space="preserve">MD</t>
  </si>
  <si>
    <t xml:space="preserve">GSL</t>
  </si>
  <si>
    <t xml:space="preserve">LPG</t>
  </si>
  <si>
    <t xml:space="preserve">GAS</t>
  </si>
  <si>
    <t xml:space="preserve">NOF</t>
  </si>
  <si>
    <r>
      <rPr>
        <b val="true"/>
        <sz val="10"/>
        <color rgb="FF008080"/>
        <rFont val="Arial"/>
        <family val="2"/>
      </rPr>
      <t xml:space="preserve">Scenario Emissivo CLE - NH</t>
    </r>
    <r>
      <rPr>
        <b val="true"/>
        <vertAlign val="subscript"/>
        <sz val="10"/>
        <color rgb="FF008080"/>
        <rFont val="Arial"/>
        <family val="2"/>
      </rPr>
      <t xml:space="preserve">3</t>
    </r>
    <r>
      <rPr>
        <b val="true"/>
        <sz val="10"/>
        <color rgb="FF008080"/>
        <rFont val="Arial"/>
        <family val="2"/>
      </rPr>
      <t xml:space="preserve"> (kt) - ITALIA</t>
    </r>
  </si>
  <si>
    <t xml:space="preserve">Allevamenti zootecnici</t>
  </si>
  <si>
    <t xml:space="preserve">Consumo fertilizzanti azotati</t>
  </si>
  <si>
    <t xml:space="preserve">Trasporti</t>
  </si>
  <si>
    <t xml:space="preserve">Sorgenti stazionarie</t>
  </si>
  <si>
    <t xml:space="preserve">Altro agricoltura</t>
  </si>
  <si>
    <t xml:space="preserve">Altro</t>
  </si>
  <si>
    <t xml:space="preserve">TOTALE</t>
  </si>
  <si>
    <r>
      <rPr>
        <b val="true"/>
        <sz val="10"/>
        <color rgb="FF008080"/>
        <rFont val="Arial"/>
        <family val="2"/>
      </rPr>
      <t xml:space="preserve">Scenario Emissivo CLE - NH</t>
    </r>
    <r>
      <rPr>
        <b val="true"/>
        <vertAlign val="subscript"/>
        <sz val="10"/>
        <color rgb="FF008080"/>
        <rFont val="Arial"/>
        <family val="2"/>
      </rPr>
      <t xml:space="preserve">3</t>
    </r>
    <r>
      <rPr>
        <b val="true"/>
        <sz val="10"/>
        <color rgb="FF008080"/>
        <rFont val="Arial"/>
        <family val="2"/>
      </rPr>
      <t xml:space="preserve"> (kt) - regione ITALIA</t>
    </r>
  </si>
  <si>
    <t xml:space="preserve">Bovini</t>
  </si>
  <si>
    <t xml:space="preserve">Suini</t>
  </si>
  <si>
    <t xml:space="preserve">Avicoli</t>
  </si>
  <si>
    <t xml:space="preserve">Ovi-caprini</t>
  </si>
  <si>
    <t xml:space="preserve">Uso urea</t>
  </si>
  <si>
    <t xml:space="preserve">Uso altri N_f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"/>
    <numFmt numFmtId="169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4.5"/>
      <color rgb="FF000000"/>
      <name val="Arial"/>
      <family val="2"/>
    </font>
    <font>
      <b val="true"/>
      <vertAlign val="subscript"/>
      <sz val="14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9.2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1.75"/>
      <color rgb="FF000000"/>
      <name val="Arial"/>
      <family val="2"/>
    </font>
    <font>
      <b val="true"/>
      <vertAlign val="subscript"/>
      <sz val="11.75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8080"/>
      <name val="Arial"/>
      <family val="2"/>
    </font>
    <font>
      <sz val="10"/>
      <color rgb="FF800080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bscript"/>
      <sz val="10"/>
      <color rgb="FF008080"/>
      <name val="Arial"/>
      <family val="2"/>
    </font>
    <font>
      <sz val="10"/>
      <color rgb="FF008080"/>
      <name val="Arial"/>
      <family val="2"/>
    </font>
    <font>
      <b val="true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vertAlign val="subscript"/>
      <sz val="11.5"/>
      <color rgb="FF000000"/>
      <name val="Arial"/>
      <family val="2"/>
    </font>
    <font>
      <sz val="8.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tted">
        <color rgb="FF969696"/>
      </left>
      <right/>
      <top style="double"/>
      <bottom style="double"/>
      <diagonal/>
    </border>
    <border diagonalUp="false" diagonalDown="false">
      <left style="dotted">
        <color rgb="FF969696"/>
      </left>
      <right style="thick">
        <color rgb="FF333333"/>
      </right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Emissioni SO2 - scenario NO-CP - ITALIA</a:t>
            </a:r>
          </a:p>
        </c:rich>
      </c:tx>
      <c:layout>
        <c:manualLayout>
          <c:xMode val="edge"/>
          <c:yMode val="edge"/>
          <c:x val="0.256635093313326"/>
          <c:y val="0.0194024058983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364343993248"/>
          <c:y val="0.0693830034924331"/>
          <c:w val="0.727046797336585"/>
          <c:h val="0.9306169965075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O2!$A$51</c:f>
              <c:strCache>
                <c:ptCount val="1"/>
                <c:pt idx="0">
                  <c:v>Power plan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1:$H$51</c:f>
              <c:numCache>
                <c:formatCode>General</c:formatCode>
                <c:ptCount val="7"/>
                <c:pt idx="0">
                  <c:v>415.853</c:v>
                </c:pt>
                <c:pt idx="1">
                  <c:v>125.61</c:v>
                </c:pt>
                <c:pt idx="2">
                  <c:v>43.239</c:v>
                </c:pt>
                <c:pt idx="3">
                  <c:v>24.634</c:v>
                </c:pt>
                <c:pt idx="4">
                  <c:v>23.815</c:v>
                </c:pt>
                <c:pt idx="5">
                  <c:v>25.473</c:v>
                </c:pt>
                <c:pt idx="6">
                  <c:v>26.618</c:v>
                </c:pt>
              </c:numCache>
            </c:numRef>
          </c:val>
        </c:ser>
        <c:ser>
          <c:idx val="1"/>
          <c:order val="1"/>
          <c:tx>
            <c:strRef>
              <c:f>SO2!$A$52</c:f>
              <c:strCache>
                <c:ptCount val="1"/>
                <c:pt idx="0">
                  <c:v>Raffineri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2:$H$52</c:f>
              <c:numCache>
                <c:formatCode>General</c:formatCode>
                <c:ptCount val="7"/>
                <c:pt idx="0">
                  <c:v>100.313</c:v>
                </c:pt>
                <c:pt idx="1">
                  <c:v>114.779</c:v>
                </c:pt>
                <c:pt idx="2">
                  <c:v>87.137</c:v>
                </c:pt>
                <c:pt idx="3">
                  <c:v>94.193</c:v>
                </c:pt>
                <c:pt idx="4">
                  <c:v>94.165</c:v>
                </c:pt>
                <c:pt idx="5">
                  <c:v>89.91</c:v>
                </c:pt>
                <c:pt idx="6">
                  <c:v>91.015</c:v>
                </c:pt>
              </c:numCache>
            </c:numRef>
          </c:val>
        </c:ser>
        <c:ser>
          <c:idx val="2"/>
          <c:order val="2"/>
          <c:tx>
            <c:strRef>
              <c:f>SO2!$A$53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3:$H$53</c:f>
              <c:numCache>
                <c:formatCode>General</c:formatCode>
                <c:ptCount val="7"/>
                <c:pt idx="0">
                  <c:v>155.824</c:v>
                </c:pt>
                <c:pt idx="1">
                  <c:v>95.831</c:v>
                </c:pt>
                <c:pt idx="2">
                  <c:v>81.007</c:v>
                </c:pt>
                <c:pt idx="3">
                  <c:v>82.129</c:v>
                </c:pt>
                <c:pt idx="4">
                  <c:v>82.236</c:v>
                </c:pt>
                <c:pt idx="5">
                  <c:v>78.968</c:v>
                </c:pt>
                <c:pt idx="6">
                  <c:v>77.845</c:v>
                </c:pt>
              </c:numCache>
            </c:numRef>
          </c:val>
        </c:ser>
        <c:ser>
          <c:idx val="3"/>
          <c:order val="3"/>
          <c:tx>
            <c:strRef>
              <c:f>SO2!$A$54</c:f>
              <c:strCache>
                <c:ptCount val="1"/>
                <c:pt idx="0">
                  <c:v>Civil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4:$H$54</c:f>
              <c:numCache>
                <c:formatCode>General</c:formatCode>
                <c:ptCount val="7"/>
                <c:pt idx="0">
                  <c:v>28.357</c:v>
                </c:pt>
                <c:pt idx="1">
                  <c:v>24.621</c:v>
                </c:pt>
                <c:pt idx="2">
                  <c:v>13.675</c:v>
                </c:pt>
                <c:pt idx="3">
                  <c:v>13.97</c:v>
                </c:pt>
                <c:pt idx="4">
                  <c:v>15.279</c:v>
                </c:pt>
                <c:pt idx="5">
                  <c:v>14.826</c:v>
                </c:pt>
                <c:pt idx="6">
                  <c:v>18.407</c:v>
                </c:pt>
              </c:numCache>
            </c:numRef>
          </c:val>
        </c:ser>
        <c:ser>
          <c:idx val="4"/>
          <c:order val="4"/>
          <c:tx>
            <c:strRef>
              <c:f>SO2!$A$55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5:$H$55</c:f>
              <c:numCache>
                <c:formatCode>General</c:formatCode>
                <c:ptCount val="7"/>
                <c:pt idx="0">
                  <c:v>10.736</c:v>
                </c:pt>
                <c:pt idx="1">
                  <c:v>2.521</c:v>
                </c:pt>
                <c:pt idx="2">
                  <c:v>0.674</c:v>
                </c:pt>
                <c:pt idx="3">
                  <c:v>0.699</c:v>
                </c:pt>
                <c:pt idx="4">
                  <c:v>0.713</c:v>
                </c:pt>
                <c:pt idx="5">
                  <c:v>0.685</c:v>
                </c:pt>
                <c:pt idx="6">
                  <c:v>0.607</c:v>
                </c:pt>
              </c:numCache>
            </c:numRef>
          </c:val>
        </c:ser>
        <c:ser>
          <c:idx val="5"/>
          <c:order val="5"/>
          <c:tx>
            <c:strRef>
              <c:f>SO2!$A$56</c:f>
              <c:strCache>
                <c:ptCount val="1"/>
                <c:pt idx="0">
                  <c:v>Trasporto off-roa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6:$H$56</c:f>
              <c:numCache>
                <c:formatCode>General</c:formatCode>
                <c:ptCount val="7"/>
                <c:pt idx="0">
                  <c:v>3.558</c:v>
                </c:pt>
                <c:pt idx="1">
                  <c:v>0.962</c:v>
                </c:pt>
                <c:pt idx="2">
                  <c:v>0.786</c:v>
                </c:pt>
                <c:pt idx="3">
                  <c:v>0.859</c:v>
                </c:pt>
                <c:pt idx="4">
                  <c:v>0.953</c:v>
                </c:pt>
                <c:pt idx="5">
                  <c:v>0.997</c:v>
                </c:pt>
                <c:pt idx="6">
                  <c:v>1.04</c:v>
                </c:pt>
              </c:numCache>
            </c:numRef>
          </c:val>
        </c:ser>
        <c:ser>
          <c:idx val="6"/>
          <c:order val="6"/>
          <c:tx>
            <c:strRef>
              <c:f>SO2!$A$57</c:f>
              <c:strCache>
                <c:ptCount val="1"/>
                <c:pt idx="0">
                  <c:v>Trasporto marittim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7:$H$57</c:f>
              <c:numCache>
                <c:formatCode>General</c:formatCode>
                <c:ptCount val="7"/>
                <c:pt idx="0">
                  <c:v>72.502</c:v>
                </c:pt>
                <c:pt idx="1">
                  <c:v>56.65</c:v>
                </c:pt>
                <c:pt idx="2">
                  <c:v>42.187</c:v>
                </c:pt>
                <c:pt idx="3">
                  <c:v>41.624</c:v>
                </c:pt>
                <c:pt idx="4">
                  <c:v>45.031</c:v>
                </c:pt>
                <c:pt idx="5">
                  <c:v>47.126</c:v>
                </c:pt>
                <c:pt idx="6">
                  <c:v>50.288</c:v>
                </c:pt>
              </c:numCache>
            </c:numRef>
          </c:val>
        </c:ser>
        <c:ser>
          <c:idx val="7"/>
          <c:order val="7"/>
          <c:tx>
            <c:strRef>
              <c:f>SO2!$A$58</c:f>
              <c:strCache>
                <c:ptCount val="1"/>
                <c:pt idx="0">
                  <c:v>Wa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O2!$B$50:$H$50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O2!$B$58:$H$58</c:f>
              <c:numCache>
                <c:formatCode>General</c:formatCode>
                <c:ptCount val="7"/>
                <c:pt idx="0">
                  <c:v>0.942</c:v>
                </c:pt>
                <c:pt idx="1">
                  <c:v>1.015</c:v>
                </c:pt>
                <c:pt idx="2">
                  <c:v>0.996</c:v>
                </c:pt>
                <c:pt idx="3">
                  <c:v>0.996</c:v>
                </c:pt>
                <c:pt idx="4">
                  <c:v>0.996</c:v>
                </c:pt>
                <c:pt idx="5">
                  <c:v>0.996</c:v>
                </c:pt>
                <c:pt idx="6">
                  <c:v>0.996</c:v>
                </c:pt>
              </c:numCache>
            </c:numRef>
          </c:val>
        </c:ser>
        <c:gapWidth val="150"/>
        <c:overlap val="100"/>
        <c:axId val="5453244"/>
        <c:axId val="50434077"/>
      </c:barChart>
      <c:scatterChart>
        <c:scatterStyle val="line"/>
        <c:varyColors val="0"/>
        <c:ser>
          <c:idx val="8"/>
          <c:order val="8"/>
          <c:tx>
            <c:strRef>
              <c:f>SO2!$I$50</c:f>
              <c:strCache>
                <c:ptCount val="1"/>
                <c:pt idx="0">
                  <c:v>Nec target 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O2!$B$50:$H$50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xVal>
          <c:yVal>
            <c:numRef>
              <c:f>SO2!$I$51:$I$57</c:f>
              <c:numCache>
                <c:formatCode>General</c:formatCode>
                <c:ptCount val="7"/>
                <c:pt idx="1">
                  <c:v>475</c:v>
                </c:pt>
                <c:pt idx="2">
                  <c:v>475</c:v>
                </c:pt>
                <c:pt idx="3">
                  <c:v>475</c:v>
                </c:pt>
              </c:numCache>
            </c:numRef>
          </c:yVal>
          <c:smooth val="0"/>
        </c:ser>
        <c:axId val="33788915"/>
        <c:axId val="92851278"/>
      </c:scatterChart>
      <c:catAx>
        <c:axId val="545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077"/>
        <c:crossesAt val="0"/>
        <c:auto val="1"/>
        <c:lblAlgn val="ctr"/>
        <c:lblOffset val="100"/>
        <c:noMultiLvlLbl val="0"/>
      </c:catAx>
      <c:catAx>
        <c:axId val="3378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278"/>
        <c:auto val="1"/>
        <c:lblAlgn val="ctr"/>
        <c:lblOffset val="100"/>
        <c:noMultiLvlLbl val="0"/>
      </c:catAx>
      <c:valAx>
        <c:axId val="504340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SO2 (kt)</a:t>
                </a:r>
              </a:p>
            </c:rich>
          </c:tx>
          <c:layout>
            <c:manualLayout>
              <c:xMode val="edge"/>
              <c:yMode val="edge"/>
              <c:x val="0.0117227797055238"/>
              <c:y val="-0.05487000388048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44"/>
        <c:crossesAt val="1"/>
        <c:crossBetween val="midCat"/>
        <c:majorUnit val="100"/>
      </c:valAx>
      <c:valAx>
        <c:axId val="92851278"/>
        <c:scaling>
          <c:orientation val="minMax"/>
          <c:max val="8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SO2 (kt)</a:t>
                </a:r>
              </a:p>
            </c:rich>
          </c:tx>
          <c:layout>
            <c:manualLayout>
              <c:xMode val="edge"/>
              <c:yMode val="edge"/>
              <c:x val="0.0117227797055238"/>
              <c:y val="-0.05487000388048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915"/>
        <c:crossBetween val="midCat"/>
        <c:majorUnit val="100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129607052424"/>
          <c:y val="0.214745828482732"/>
          <c:w val="0.186907999624871"/>
          <c:h val="0.61606519208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COV per settori - 2005 - ITALIA</a:t>
            </a:r>
          </a:p>
        </c:rich>
      </c:tx>
      <c:layout>
        <c:manualLayout>
          <c:xMode val="edge"/>
          <c:yMode val="edge"/>
          <c:x val="0.241888619854722"/>
          <c:y val="0.02400694176629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864406779661"/>
          <c:y val="0.327034323177786"/>
          <c:w val="0.764709443099274"/>
          <c:h val="0.479753181642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COV!$A$104:$A$112</c:f>
              <c:strCache>
                <c:ptCount val="9"/>
                <c:pt idx="0">
                  <c:v>Raffinerie</c:v>
                </c:pt>
                <c:pt idx="1">
                  <c:v>Civile</c:v>
                </c:pt>
                <c:pt idx="2">
                  <c:v>Altre sorgenti industriali</c:v>
                </c:pt>
                <c:pt idx="3">
                  <c:v>Uso domestico solventi</c:v>
                </c:pt>
                <c:pt idx="4">
                  <c:v>Uso industriale solventi</c:v>
                </c:pt>
                <c:pt idx="5">
                  <c:v>Estrazione e distribuzione combustibile</c:v>
                </c:pt>
                <c:pt idx="6">
                  <c:v>Trasporto su strada</c:v>
                </c:pt>
                <c:pt idx="7">
                  <c:v>Trasporto off-road</c:v>
                </c:pt>
                <c:pt idx="8">
                  <c:v>Rifiuti </c:v>
                </c:pt>
              </c:strCache>
            </c:strRef>
          </c:cat>
          <c:val>
            <c:numRef>
              <c:f>[1]COV!$C$104:$C$112</c:f>
              <c:numCache>
                <c:formatCode>General</c:formatCode>
                <c:ptCount val="9"/>
                <c:pt idx="0">
                  <c:v>27.06</c:v>
                </c:pt>
                <c:pt idx="1">
                  <c:v>65</c:v>
                </c:pt>
                <c:pt idx="2">
                  <c:v>73.08</c:v>
                </c:pt>
                <c:pt idx="3">
                  <c:v>192.12</c:v>
                </c:pt>
                <c:pt idx="4">
                  <c:v>310.5</c:v>
                </c:pt>
                <c:pt idx="5">
                  <c:v>54.49</c:v>
                </c:pt>
                <c:pt idx="6">
                  <c:v>387.57</c:v>
                </c:pt>
                <c:pt idx="7">
                  <c:v>75.46</c:v>
                </c:pt>
                <c:pt idx="8">
                  <c:v>15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COV per settori - 2010 - ITALIA</a:t>
            </a:r>
          </a:p>
        </c:rich>
      </c:tx>
      <c:layout>
        <c:manualLayout>
          <c:xMode val="edge"/>
          <c:yMode val="edge"/>
          <c:x val="0.240949951409135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57045675413"/>
          <c:y val="0.329885946259424"/>
          <c:w val="0.791362973760933"/>
          <c:h val="0.494780591532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COV!$A$104:$A$112</c:f>
              <c:strCache>
                <c:ptCount val="9"/>
                <c:pt idx="0">
                  <c:v>Raffinerie</c:v>
                </c:pt>
                <c:pt idx="1">
                  <c:v>Civile</c:v>
                </c:pt>
                <c:pt idx="2">
                  <c:v>Altre sorgenti industriali</c:v>
                </c:pt>
                <c:pt idx="3">
                  <c:v>Uso domestico solventi</c:v>
                </c:pt>
                <c:pt idx="4">
                  <c:v>Uso industriale solventi</c:v>
                </c:pt>
                <c:pt idx="5">
                  <c:v>Estrazione e distribuzione combustibile</c:v>
                </c:pt>
                <c:pt idx="6">
                  <c:v>Trasporto su strada</c:v>
                </c:pt>
                <c:pt idx="7">
                  <c:v>Trasporto off-road</c:v>
                </c:pt>
                <c:pt idx="8">
                  <c:v>Rifiuti </c:v>
                </c:pt>
              </c:strCache>
            </c:strRef>
          </c:cat>
          <c:val>
            <c:numRef>
              <c:f>[1]COV!$D$104:$D$112</c:f>
              <c:numCache>
                <c:formatCode>General</c:formatCode>
                <c:ptCount val="9"/>
                <c:pt idx="0">
                  <c:v>23.95</c:v>
                </c:pt>
                <c:pt idx="1">
                  <c:v>74.93</c:v>
                </c:pt>
                <c:pt idx="2">
                  <c:v>75.61</c:v>
                </c:pt>
                <c:pt idx="3">
                  <c:v>160.18</c:v>
                </c:pt>
                <c:pt idx="4">
                  <c:v>262.8</c:v>
                </c:pt>
                <c:pt idx="5">
                  <c:v>48.57</c:v>
                </c:pt>
                <c:pt idx="6">
                  <c:v>205.04</c:v>
                </c:pt>
                <c:pt idx="7">
                  <c:v>66.01</c:v>
                </c:pt>
                <c:pt idx="8">
                  <c:v>15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COV per settori - 2020 - ITALIA</a:t>
            </a:r>
          </a:p>
        </c:rich>
      </c:tx>
      <c:layout>
        <c:manualLayout>
          <c:xMode val="edge"/>
          <c:yMode val="edge"/>
          <c:x val="0.243052199130015"/>
          <c:y val="0.02404077315126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489608506525"/>
          <c:y val="0.324358111356861"/>
          <c:w val="0.791686805219913"/>
          <c:h val="0.495239926916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COV!$A$104:$A$112</c:f>
              <c:strCache>
                <c:ptCount val="9"/>
                <c:pt idx="0">
                  <c:v>Raffinerie</c:v>
                </c:pt>
                <c:pt idx="1">
                  <c:v>Civile</c:v>
                </c:pt>
                <c:pt idx="2">
                  <c:v>Altre sorgenti industriali</c:v>
                </c:pt>
                <c:pt idx="3">
                  <c:v>Uso domestico solventi</c:v>
                </c:pt>
                <c:pt idx="4">
                  <c:v>Uso industriale solventi</c:v>
                </c:pt>
                <c:pt idx="5">
                  <c:v>Estrazione e distribuzione combustibile</c:v>
                </c:pt>
                <c:pt idx="6">
                  <c:v>Trasporto su strada</c:v>
                </c:pt>
                <c:pt idx="7">
                  <c:v>Trasporto off-road</c:v>
                </c:pt>
                <c:pt idx="8">
                  <c:v>Rifiuti </c:v>
                </c:pt>
              </c:strCache>
            </c:strRef>
          </c:cat>
          <c:val>
            <c:numRef>
              <c:f>[1]COV!$F$104:$F$112</c:f>
              <c:numCache>
                <c:formatCode>General</c:formatCode>
                <c:ptCount val="9"/>
                <c:pt idx="0">
                  <c:v>24.07</c:v>
                </c:pt>
                <c:pt idx="1">
                  <c:v>93.1</c:v>
                </c:pt>
                <c:pt idx="2">
                  <c:v>84.28</c:v>
                </c:pt>
                <c:pt idx="3">
                  <c:v>164.69</c:v>
                </c:pt>
                <c:pt idx="4">
                  <c:v>228.33</c:v>
                </c:pt>
                <c:pt idx="5">
                  <c:v>48.49</c:v>
                </c:pt>
                <c:pt idx="6">
                  <c:v>77.99</c:v>
                </c:pt>
                <c:pt idx="7">
                  <c:v>61.06</c:v>
                </c:pt>
                <c:pt idx="8">
                  <c:v>15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NH3 - scenario NO-CP - ITALIA</a:t>
            </a:r>
          </a:p>
        </c:rich>
      </c:tx>
      <c:layout>
        <c:manualLayout>
          <c:xMode val="edge"/>
          <c:yMode val="edge"/>
          <c:x val="0.294844725961116"/>
          <c:y val="0.0216694114587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27711797308"/>
          <c:y val="0.0776631706682847"/>
          <c:w val="0.711005542359462"/>
          <c:h val="0.9223368293317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H3!$A$83</c:f>
              <c:strCache>
                <c:ptCount val="1"/>
                <c:pt idx="0">
                  <c:v>Allevamenti zootecnic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3:$H$83</c:f>
              <c:numCache>
                <c:formatCode>General</c:formatCode>
                <c:ptCount val="7"/>
                <c:pt idx="0">
                  <c:v>331.31</c:v>
                </c:pt>
                <c:pt idx="1">
                  <c:v>309.65</c:v>
                </c:pt>
                <c:pt idx="2">
                  <c:v>308.7</c:v>
                </c:pt>
                <c:pt idx="3">
                  <c:v>312.83</c:v>
                </c:pt>
                <c:pt idx="4">
                  <c:v>310.16</c:v>
                </c:pt>
                <c:pt idx="5">
                  <c:v>312.01</c:v>
                </c:pt>
                <c:pt idx="6">
                  <c:v>314.47</c:v>
                </c:pt>
              </c:numCache>
            </c:numRef>
          </c:val>
        </c:ser>
        <c:ser>
          <c:idx val="1"/>
          <c:order val="1"/>
          <c:tx>
            <c:strRef>
              <c:f>NH3!$A$84</c:f>
              <c:strCache>
                <c:ptCount val="1"/>
                <c:pt idx="0">
                  <c:v>Consumo fertilizzanti azotat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4:$H$84</c:f>
              <c:numCache>
                <c:formatCode>General</c:formatCode>
                <c:ptCount val="7"/>
                <c:pt idx="0">
                  <c:v>77.6</c:v>
                </c:pt>
                <c:pt idx="1">
                  <c:v>75.84</c:v>
                </c:pt>
                <c:pt idx="2">
                  <c:v>77.9</c:v>
                </c:pt>
                <c:pt idx="3">
                  <c:v>76.55</c:v>
                </c:pt>
                <c:pt idx="4">
                  <c:v>75.02</c:v>
                </c:pt>
                <c:pt idx="5">
                  <c:v>75.02</c:v>
                </c:pt>
                <c:pt idx="6">
                  <c:v>75.02</c:v>
                </c:pt>
              </c:numCache>
            </c:numRef>
          </c:val>
        </c:ser>
        <c:ser>
          <c:idx val="2"/>
          <c:order val="2"/>
          <c:tx>
            <c:strRef>
              <c:f>NH3!$A$85</c:f>
              <c:strCache>
                <c:ptCount val="1"/>
                <c:pt idx="0">
                  <c:v>Rifiut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5:$H$85</c:f>
              <c:numCache>
                <c:formatCode>General</c:formatCode>
                <c:ptCount val="7"/>
                <c:pt idx="0">
                  <c:v>9.38</c:v>
                </c:pt>
                <c:pt idx="1">
                  <c:v>8.25</c:v>
                </c:pt>
                <c:pt idx="2">
                  <c:v>5.94</c:v>
                </c:pt>
                <c:pt idx="3">
                  <c:v>3.38</c:v>
                </c:pt>
                <c:pt idx="4">
                  <c:v>2.87</c:v>
                </c:pt>
                <c:pt idx="5">
                  <c:v>2.87</c:v>
                </c:pt>
                <c:pt idx="6">
                  <c:v>2.87</c:v>
                </c:pt>
              </c:numCache>
            </c:numRef>
          </c:val>
        </c:ser>
        <c:ser>
          <c:idx val="3"/>
          <c:order val="3"/>
          <c:tx>
            <c:strRef>
              <c:f>NH3!$A$86</c:f>
              <c:strCache>
                <c:ptCount val="1"/>
                <c:pt idx="0">
                  <c:v>Traspor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6:$H$86</c:f>
              <c:numCache>
                <c:formatCode>General</c:formatCode>
                <c:ptCount val="7"/>
                <c:pt idx="0">
                  <c:v>26.77</c:v>
                </c:pt>
                <c:pt idx="1">
                  <c:v>19.62</c:v>
                </c:pt>
                <c:pt idx="2">
                  <c:v>11.07</c:v>
                </c:pt>
                <c:pt idx="3">
                  <c:v>5.9</c:v>
                </c:pt>
                <c:pt idx="4">
                  <c:v>3.49</c:v>
                </c:pt>
                <c:pt idx="5">
                  <c:v>2.69</c:v>
                </c:pt>
                <c:pt idx="6">
                  <c:v>2.68</c:v>
                </c:pt>
              </c:numCache>
            </c:numRef>
          </c:val>
        </c:ser>
        <c:ser>
          <c:idx val="4"/>
          <c:order val="4"/>
          <c:tx>
            <c:strRef>
              <c:f>NH3!$A$87</c:f>
              <c:strCache>
                <c:ptCount val="1"/>
                <c:pt idx="0">
                  <c:v>Sorgenti stazionarie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7:$H$87</c:f>
              <c:numCache>
                <c:formatCode>General</c:formatCode>
                <c:ptCount val="7"/>
                <c:pt idx="0">
                  <c:v>3.87</c:v>
                </c:pt>
                <c:pt idx="1">
                  <c:v>4.15</c:v>
                </c:pt>
                <c:pt idx="2">
                  <c:v>3.88</c:v>
                </c:pt>
                <c:pt idx="3">
                  <c:v>4.13</c:v>
                </c:pt>
                <c:pt idx="4">
                  <c:v>4.44</c:v>
                </c:pt>
                <c:pt idx="5">
                  <c:v>4.29</c:v>
                </c:pt>
                <c:pt idx="6">
                  <c:v>4.56</c:v>
                </c:pt>
              </c:numCache>
            </c:numRef>
          </c:val>
        </c:ser>
        <c:ser>
          <c:idx val="5"/>
          <c:order val="5"/>
          <c:tx>
            <c:strRef>
              <c:f>NH3!$A$89</c:f>
              <c:strCache>
                <c:ptCount val="1"/>
                <c:pt idx="0">
                  <c:v>Alt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9:$H$89</c:f>
              <c:numCache>
                <c:formatCode>General</c:formatCode>
                <c:ptCount val="7"/>
                <c:pt idx="0">
                  <c:v>1.31</c:v>
                </c:pt>
                <c:pt idx="1">
                  <c:v>1.17</c:v>
                </c:pt>
                <c:pt idx="2">
                  <c:v>1.17</c:v>
                </c:pt>
                <c:pt idx="3">
                  <c:v>1.17</c:v>
                </c:pt>
                <c:pt idx="4">
                  <c:v>1.17</c:v>
                </c:pt>
                <c:pt idx="5">
                  <c:v>1.17</c:v>
                </c:pt>
                <c:pt idx="6">
                  <c:v>1.17</c:v>
                </c:pt>
              </c:numCache>
            </c:numRef>
          </c:val>
        </c:ser>
        <c:ser>
          <c:idx val="6"/>
          <c:order val="6"/>
          <c:tx>
            <c:strRef>
              <c:f>NH3!$A$88</c:f>
              <c:strCache>
                <c:ptCount val="1"/>
                <c:pt idx="0">
                  <c:v>Altro agricoltu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H3!$B$82:$H$82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H3!$B$88:$H$88</c:f>
              <c:numCache>
                <c:formatCode>General</c:formatCode>
                <c:ptCount val="7"/>
                <c:pt idx="0">
                  <c:v>0.04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</c:ser>
        <c:gapWidth val="150"/>
        <c:overlap val="100"/>
        <c:axId val="61568046"/>
        <c:axId val="94914009"/>
      </c:barChart>
      <c:scatterChart>
        <c:scatterStyle val="line"/>
        <c:varyColors val="0"/>
        <c:ser>
          <c:idx val="7"/>
          <c:order val="7"/>
          <c:tx>
            <c:strRef>
              <c:f>NH3!$I$82</c:f>
              <c:strCache>
                <c:ptCount val="1"/>
                <c:pt idx="0">
                  <c:v>Nec target 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NH3!$B$82:$H$82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xVal>
          <c:yVal>
            <c:numRef>
              <c:f>NH3!$I$83:$I$89</c:f>
              <c:numCache>
                <c:formatCode>General</c:formatCode>
                <c:ptCount val="7"/>
                <c:pt idx="1">
                  <c:v>419</c:v>
                </c:pt>
                <c:pt idx="2">
                  <c:v>419</c:v>
                </c:pt>
                <c:pt idx="3">
                  <c:v>419</c:v>
                </c:pt>
              </c:numCache>
            </c:numRef>
          </c:yVal>
          <c:smooth val="0"/>
        </c:ser>
        <c:axId val="69890445"/>
        <c:axId val="99439104"/>
      </c:scatterChart>
      <c:catAx>
        <c:axId val="6156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009"/>
        <c:crossesAt val="0"/>
        <c:auto val="1"/>
        <c:lblAlgn val="ctr"/>
        <c:lblOffset val="100"/>
        <c:noMultiLvlLbl val="0"/>
      </c:catAx>
      <c:catAx>
        <c:axId val="6989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104"/>
        <c:auto val="1"/>
        <c:lblAlgn val="ctr"/>
        <c:lblOffset val="100"/>
        <c:noMultiLvlLbl val="0"/>
      </c:catAx>
      <c:valAx>
        <c:axId val="9491400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NH 3 (kt)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-0.218947733379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046"/>
        <c:crossesAt val="1"/>
        <c:crossBetween val="midCat"/>
      </c:valAx>
      <c:valAx>
        <c:axId val="99439104"/>
        <c:scaling>
          <c:orientation val="minMax"/>
          <c:max val="50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NH 3 (kt)</a:t>
                </a:r>
              </a:p>
            </c:rich>
          </c:tx>
          <c:layout>
            <c:manualLayout>
              <c:xMode val="edge"/>
              <c:yMode val="edge"/>
              <c:x val="0.0109967449634908"/>
              <c:y val="-0.218947733379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445"/>
        <c:crossBetween val="midCat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118412949767"/>
          <c:y val="0.218774378087891"/>
          <c:w val="0.215712149203836"/>
          <c:h val="0.623819017075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missioni NH3 per settori - 2005 - ITALIA</a:t>
            </a:r>
          </a:p>
        </c:rich>
      </c:tx>
      <c:layout>
        <c:manualLayout>
          <c:xMode val="edge"/>
          <c:yMode val="edge"/>
          <c:x val="0.241427806054112"/>
          <c:y val="0.02956874466268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295472810072"/>
          <c:y val="0.323654995730145"/>
          <c:w val="0.78897669434771"/>
          <c:h val="0.4957301451750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H3!$A$83:$A$89</c:f>
              <c:strCache>
                <c:ptCount val="7"/>
                <c:pt idx="0">
                  <c:v>Allevamenti zootecnici</c:v>
                </c:pt>
                <c:pt idx="1">
                  <c:v>Consumo fertilizzanti azotati</c:v>
                </c:pt>
                <c:pt idx="2">
                  <c:v>Rifiuti</c:v>
                </c:pt>
                <c:pt idx="3">
                  <c:v>Trasporti</c:v>
                </c:pt>
                <c:pt idx="4">
                  <c:v>Sorgenti stazionarie</c:v>
                </c:pt>
                <c:pt idx="5">
                  <c:v>Altro agricoltura</c:v>
                </c:pt>
                <c:pt idx="6">
                  <c:v>Altro</c:v>
                </c:pt>
              </c:strCache>
            </c:strRef>
          </c:cat>
          <c:val>
            <c:numRef>
              <c:f>NH3!$C$83:$C$89</c:f>
              <c:numCache>
                <c:formatCode>General</c:formatCode>
                <c:ptCount val="7"/>
                <c:pt idx="0">
                  <c:v>309.65</c:v>
                </c:pt>
                <c:pt idx="1">
                  <c:v>75.84</c:v>
                </c:pt>
                <c:pt idx="2">
                  <c:v>8.25</c:v>
                </c:pt>
                <c:pt idx="3">
                  <c:v>19.62</c:v>
                </c:pt>
                <c:pt idx="4">
                  <c:v>4.15</c:v>
                </c:pt>
                <c:pt idx="5">
                  <c:v>0.01</c:v>
                </c:pt>
                <c:pt idx="6">
                  <c:v>1.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missioni NH3 per settori - 2010 - ITALIA</a:t>
            </a:r>
          </a:p>
        </c:rich>
      </c:tx>
      <c:layout>
        <c:manualLayout>
          <c:xMode val="edge"/>
          <c:yMode val="edge"/>
          <c:x val="0.282042667562574"/>
          <c:y val="0.0296510383215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847583851279"/>
          <c:y val="0.316420466709484"/>
          <c:w val="0.75099389663475"/>
          <c:h val="0.5652965103832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H3!$A$83:$A$89</c:f>
              <c:strCache>
                <c:ptCount val="7"/>
                <c:pt idx="0">
                  <c:v>Allevamenti zootecnici</c:v>
                </c:pt>
                <c:pt idx="1">
                  <c:v>Consumo fertilizzanti azotati</c:v>
                </c:pt>
                <c:pt idx="2">
                  <c:v>Rifiuti</c:v>
                </c:pt>
                <c:pt idx="3">
                  <c:v>Trasporti</c:v>
                </c:pt>
                <c:pt idx="4">
                  <c:v>Sorgenti stazionarie</c:v>
                </c:pt>
                <c:pt idx="5">
                  <c:v>Altro agricoltura</c:v>
                </c:pt>
                <c:pt idx="6">
                  <c:v>Altro</c:v>
                </c:pt>
              </c:strCache>
            </c:strRef>
          </c:cat>
          <c:val>
            <c:numRef>
              <c:f>NH3!$D$83:$D$89</c:f>
              <c:numCache>
                <c:formatCode>General</c:formatCode>
                <c:ptCount val="7"/>
                <c:pt idx="0">
                  <c:v>308.7</c:v>
                </c:pt>
                <c:pt idx="1">
                  <c:v>77.9</c:v>
                </c:pt>
                <c:pt idx="2">
                  <c:v>5.94</c:v>
                </c:pt>
                <c:pt idx="3">
                  <c:v>11.07</c:v>
                </c:pt>
                <c:pt idx="4">
                  <c:v>3.88</c:v>
                </c:pt>
                <c:pt idx="5">
                  <c:v>0.01</c:v>
                </c:pt>
                <c:pt idx="6">
                  <c:v>1.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missioni NH3 - scenario CLE - ITALIA</a:t>
            </a:r>
          </a:p>
        </c:rich>
      </c:tx>
      <c:layout>
        <c:manualLayout>
          <c:xMode val="edge"/>
          <c:yMode val="edge"/>
          <c:x val="0.31062951496388"/>
          <c:y val="0.0228212336695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87714811325"/>
          <c:y val="0.0825202579791632"/>
          <c:w val="0.755373087450083"/>
          <c:h val="0.9174797420208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H3!$A$152</c:f>
              <c:strCache>
                <c:ptCount val="1"/>
                <c:pt idx="0">
                  <c:v>Bovi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2:$H$152</c:f>
              <c:numCache>
                <c:formatCode>General</c:formatCode>
                <c:ptCount val="7"/>
                <c:pt idx="0">
                  <c:v>217.24</c:v>
                </c:pt>
                <c:pt idx="1">
                  <c:v>194.3</c:v>
                </c:pt>
                <c:pt idx="2">
                  <c:v>192.07</c:v>
                </c:pt>
                <c:pt idx="3">
                  <c:v>192.75</c:v>
                </c:pt>
                <c:pt idx="4">
                  <c:v>186.45</c:v>
                </c:pt>
                <c:pt idx="5">
                  <c:v>188.3</c:v>
                </c:pt>
                <c:pt idx="6">
                  <c:v>190.76</c:v>
                </c:pt>
              </c:numCache>
            </c:numRef>
          </c:val>
        </c:ser>
        <c:ser>
          <c:idx val="1"/>
          <c:order val="1"/>
          <c:tx>
            <c:strRef>
              <c:f>NH3!$A$153</c:f>
              <c:strCache>
                <c:ptCount val="1"/>
                <c:pt idx="0">
                  <c:v>Sui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3:$H$153</c:f>
              <c:numCache>
                <c:formatCode>General</c:formatCode>
                <c:ptCount val="7"/>
                <c:pt idx="0">
                  <c:v>48.22</c:v>
                </c:pt>
                <c:pt idx="1">
                  <c:v>49.43</c:v>
                </c:pt>
                <c:pt idx="2">
                  <c:v>48.11</c:v>
                </c:pt>
                <c:pt idx="3">
                  <c:v>48.48</c:v>
                </c:pt>
                <c:pt idx="4">
                  <c:v>49.89</c:v>
                </c:pt>
                <c:pt idx="5">
                  <c:v>49.89</c:v>
                </c:pt>
                <c:pt idx="6">
                  <c:v>49.89</c:v>
                </c:pt>
              </c:numCache>
            </c:numRef>
          </c:val>
        </c:ser>
        <c:ser>
          <c:idx val="2"/>
          <c:order val="2"/>
          <c:tx>
            <c:strRef>
              <c:f>NH3!$A$154</c:f>
              <c:strCache>
                <c:ptCount val="1"/>
                <c:pt idx="0">
                  <c:v>Avicol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4:$H$154</c:f>
              <c:numCache>
                <c:formatCode>General</c:formatCode>
                <c:ptCount val="7"/>
                <c:pt idx="0">
                  <c:v>37.07</c:v>
                </c:pt>
                <c:pt idx="1">
                  <c:v>39.51</c:v>
                </c:pt>
                <c:pt idx="2">
                  <c:v>41.66</c:v>
                </c:pt>
                <c:pt idx="3">
                  <c:v>43.38</c:v>
                </c:pt>
                <c:pt idx="4">
                  <c:v>44.63</c:v>
                </c:pt>
                <c:pt idx="5">
                  <c:v>44.63</c:v>
                </c:pt>
                <c:pt idx="6">
                  <c:v>44.63</c:v>
                </c:pt>
              </c:numCache>
            </c:numRef>
          </c:val>
        </c:ser>
        <c:ser>
          <c:idx val="3"/>
          <c:order val="3"/>
          <c:tx>
            <c:strRef>
              <c:f>NH3!$A$155</c:f>
              <c:strCache>
                <c:ptCount val="1"/>
                <c:pt idx="0">
                  <c:v>Ovi-caprin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5:$H$155</c:f>
              <c:numCache>
                <c:formatCode>General</c:formatCode>
                <c:ptCount val="7"/>
                <c:pt idx="0">
                  <c:v>16.24</c:v>
                </c:pt>
                <c:pt idx="1">
                  <c:v>11.6</c:v>
                </c:pt>
                <c:pt idx="2">
                  <c:v>11.83</c:v>
                </c:pt>
                <c:pt idx="3">
                  <c:v>11.84</c:v>
                </c:pt>
                <c:pt idx="4">
                  <c:v>11.84</c:v>
                </c:pt>
                <c:pt idx="5">
                  <c:v>11.84</c:v>
                </c:pt>
                <c:pt idx="6">
                  <c:v>11.84</c:v>
                </c:pt>
              </c:numCache>
            </c:numRef>
          </c:val>
        </c:ser>
        <c:ser>
          <c:idx val="4"/>
          <c:order val="4"/>
          <c:tx>
            <c:strRef>
              <c:f>NH3!$A$156</c:f>
              <c:strCache>
                <c:ptCount val="1"/>
                <c:pt idx="0">
                  <c:v>Uso ure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6:$H$156</c:f>
              <c:numCache>
                <c:formatCode>General</c:formatCode>
                <c:ptCount val="7"/>
                <c:pt idx="0">
                  <c:v>59.91</c:v>
                </c:pt>
                <c:pt idx="1">
                  <c:v>57.91</c:v>
                </c:pt>
                <c:pt idx="2">
                  <c:v>61.37</c:v>
                </c:pt>
                <c:pt idx="3">
                  <c:v>61.19</c:v>
                </c:pt>
                <c:pt idx="4">
                  <c:v>60.82</c:v>
                </c:pt>
                <c:pt idx="5">
                  <c:v>60.82</c:v>
                </c:pt>
                <c:pt idx="6">
                  <c:v>60.82</c:v>
                </c:pt>
              </c:numCache>
            </c:numRef>
          </c:val>
        </c:ser>
        <c:ser>
          <c:idx val="5"/>
          <c:order val="5"/>
          <c:tx>
            <c:strRef>
              <c:f>NH3!$A$157</c:f>
              <c:strCache>
                <c:ptCount val="1"/>
                <c:pt idx="0">
                  <c:v>Uso altri N_f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7:$H$157</c:f>
              <c:numCache>
                <c:formatCode>General</c:formatCode>
                <c:ptCount val="7"/>
                <c:pt idx="0">
                  <c:v>17.69</c:v>
                </c:pt>
                <c:pt idx="1">
                  <c:v>17.93</c:v>
                </c:pt>
                <c:pt idx="2">
                  <c:v>16.53</c:v>
                </c:pt>
                <c:pt idx="3">
                  <c:v>15.36</c:v>
                </c:pt>
                <c:pt idx="4">
                  <c:v>14.2</c:v>
                </c:pt>
                <c:pt idx="5">
                  <c:v>14.2</c:v>
                </c:pt>
                <c:pt idx="6">
                  <c:v>14.2</c:v>
                </c:pt>
              </c:numCache>
            </c:numRef>
          </c:val>
        </c:ser>
        <c:ser>
          <c:idx val="6"/>
          <c:order val="6"/>
          <c:tx>
            <c:strRef>
              <c:f>NH3!$A$158</c:f>
              <c:strCache>
                <c:ptCount val="1"/>
                <c:pt idx="0">
                  <c:v>Altro agricoltur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8:$H$158</c:f>
              <c:numCache>
                <c:formatCode>General</c:formatCode>
                <c:ptCount val="7"/>
                <c:pt idx="0">
                  <c:v>13.84</c:v>
                </c:pt>
                <c:pt idx="1">
                  <c:v>15.98</c:v>
                </c:pt>
                <c:pt idx="2">
                  <c:v>16.2</c:v>
                </c:pt>
                <c:pt idx="3">
                  <c:v>17.54</c:v>
                </c:pt>
                <c:pt idx="4">
                  <c:v>18.52</c:v>
                </c:pt>
                <c:pt idx="5">
                  <c:v>18.52</c:v>
                </c:pt>
                <c:pt idx="6">
                  <c:v>18.52</c:v>
                </c:pt>
              </c:numCache>
            </c:numRef>
          </c:val>
        </c:ser>
        <c:ser>
          <c:idx val="7"/>
          <c:order val="7"/>
          <c:tx>
            <c:strRef>
              <c:f>NH3!$A$159</c:f>
              <c:strCache>
                <c:ptCount val="1"/>
                <c:pt idx="0">
                  <c:v>Rifiut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59:$H$159</c:f>
              <c:numCache>
                <c:formatCode>General</c:formatCode>
                <c:ptCount val="7"/>
                <c:pt idx="0">
                  <c:v>9.38</c:v>
                </c:pt>
                <c:pt idx="1">
                  <c:v>8.25</c:v>
                </c:pt>
                <c:pt idx="2">
                  <c:v>5.94</c:v>
                </c:pt>
                <c:pt idx="3">
                  <c:v>3.38</c:v>
                </c:pt>
                <c:pt idx="4">
                  <c:v>2.87</c:v>
                </c:pt>
                <c:pt idx="5">
                  <c:v>2.87</c:v>
                </c:pt>
                <c:pt idx="6">
                  <c:v>2.87</c:v>
                </c:pt>
              </c:numCache>
            </c:numRef>
          </c:val>
        </c:ser>
        <c:ser>
          <c:idx val="8"/>
          <c:order val="8"/>
          <c:tx>
            <c:strRef>
              <c:f>NH3!$A$160</c:f>
              <c:strCache>
                <c:ptCount val="1"/>
                <c:pt idx="0">
                  <c:v>Traspor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60:$H$160</c:f>
              <c:numCache>
                <c:formatCode>General</c:formatCode>
                <c:ptCount val="7"/>
                <c:pt idx="0">
                  <c:v>26.77</c:v>
                </c:pt>
                <c:pt idx="1">
                  <c:v>19.62</c:v>
                </c:pt>
                <c:pt idx="2">
                  <c:v>11.07</c:v>
                </c:pt>
                <c:pt idx="3">
                  <c:v>5.9</c:v>
                </c:pt>
                <c:pt idx="4">
                  <c:v>3.49</c:v>
                </c:pt>
                <c:pt idx="5">
                  <c:v>2.69</c:v>
                </c:pt>
                <c:pt idx="6">
                  <c:v>2.68</c:v>
                </c:pt>
              </c:numCache>
            </c:numRef>
          </c:val>
        </c:ser>
        <c:ser>
          <c:idx val="9"/>
          <c:order val="9"/>
          <c:tx>
            <c:strRef>
              <c:f>NH3!$A$161</c:f>
              <c:strCache>
                <c:ptCount val="1"/>
                <c:pt idx="0">
                  <c:v>Sorgenti stazionari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H3!$B$151:$H$151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cat>
          <c:val>
            <c:numRef>
              <c:f>NH3!$B$161:$H$161</c:f>
              <c:numCache>
                <c:formatCode>General</c:formatCode>
                <c:ptCount val="7"/>
                <c:pt idx="0">
                  <c:v>3.91</c:v>
                </c:pt>
                <c:pt idx="1">
                  <c:v>4.16</c:v>
                </c:pt>
                <c:pt idx="2">
                  <c:v>3.89</c:v>
                </c:pt>
                <c:pt idx="3">
                  <c:v>4.14</c:v>
                </c:pt>
                <c:pt idx="4">
                  <c:v>4.45</c:v>
                </c:pt>
                <c:pt idx="5">
                  <c:v>4.3</c:v>
                </c:pt>
                <c:pt idx="6">
                  <c:v>4.57</c:v>
                </c:pt>
              </c:numCache>
            </c:numRef>
          </c:val>
        </c:ser>
        <c:gapWidth val="150"/>
        <c:overlap val="100"/>
        <c:axId val="55165218"/>
        <c:axId val="89673889"/>
      </c:barChart>
      <c:catAx>
        <c:axId val="5516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889"/>
        <c:crossesAt val="0"/>
        <c:auto val="1"/>
        <c:lblAlgn val="ctr"/>
        <c:lblOffset val="100"/>
        <c:noMultiLvlLbl val="0"/>
      </c:catAx>
      <c:valAx>
        <c:axId val="8967388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NH3 (kt)</a:t>
                </a:r>
              </a:p>
            </c:rich>
          </c:tx>
          <c:layout>
            <c:manualLayout>
              <c:xMode val="edge"/>
              <c:yMode val="edge"/>
              <c:x val="0.0112173015659353"/>
              <c:y val="-0.2298660492806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218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0c0c0"/>
            </a:gs>
            <a:gs pos="100000">
              <a:srgbClr val="ffffff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74886705254"/>
          <c:y val="0.296758723333885"/>
          <c:w val="0.15986898191771"/>
          <c:h val="0.46965437406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missioni NH3 per settori - 2020 - ITALIA</a:t>
            </a:r>
          </a:p>
        </c:rich>
      </c:tx>
      <c:layout>
        <c:manualLayout>
          <c:xMode val="edge"/>
          <c:yMode val="edge"/>
          <c:x val="0.28194522079374"/>
          <c:y val="0.02957190135582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804918949134"/>
          <c:y val="0.291021671826625"/>
          <c:w val="0.786528787031861"/>
          <c:h val="0.5878082630511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H3!$A$83:$A$89</c:f>
              <c:strCache>
                <c:ptCount val="7"/>
                <c:pt idx="0">
                  <c:v>Allevamenti zootecnici</c:v>
                </c:pt>
                <c:pt idx="1">
                  <c:v>Consumo fertilizzanti azotati</c:v>
                </c:pt>
                <c:pt idx="2">
                  <c:v>Rifiuti</c:v>
                </c:pt>
                <c:pt idx="3">
                  <c:v>Trasporti</c:v>
                </c:pt>
                <c:pt idx="4">
                  <c:v>Sorgenti stazionarie</c:v>
                </c:pt>
                <c:pt idx="5">
                  <c:v>Altro agricoltura</c:v>
                </c:pt>
                <c:pt idx="6">
                  <c:v>Altro</c:v>
                </c:pt>
              </c:strCache>
            </c:strRef>
          </c:cat>
          <c:val>
            <c:numRef>
              <c:f>NH3!$F$83:$F$89</c:f>
              <c:numCache>
                <c:formatCode>General</c:formatCode>
                <c:ptCount val="7"/>
                <c:pt idx="0">
                  <c:v>310.16</c:v>
                </c:pt>
                <c:pt idx="1">
                  <c:v>75.02</c:v>
                </c:pt>
                <c:pt idx="2">
                  <c:v>2.87</c:v>
                </c:pt>
                <c:pt idx="3">
                  <c:v>3.49</c:v>
                </c:pt>
                <c:pt idx="4">
                  <c:v>4.44</c:v>
                </c:pt>
                <c:pt idx="5">
                  <c:v>0.01</c:v>
                </c:pt>
                <c:pt idx="6">
                  <c:v>1.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missioni SO2 per settori - 2005 - ITALIA</a:t>
            </a:r>
          </a:p>
        </c:rich>
      </c:tx>
      <c:layout>
        <c:manualLayout>
          <c:xMode val="edge"/>
          <c:yMode val="edge"/>
          <c:x val="0.264314965155543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73123069186"/>
          <c:y val="0.378963378963379"/>
          <c:w val="0.739061714203607"/>
          <c:h val="0.4775944775944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2!$A$51:$A$58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Waste</c:v>
                </c:pt>
              </c:strCache>
            </c:strRef>
          </c:cat>
          <c:val>
            <c:numRef>
              <c:f>SO2!$C$51:$C$58</c:f>
              <c:numCache>
                <c:formatCode>General</c:formatCode>
                <c:ptCount val="8"/>
                <c:pt idx="0">
                  <c:v>125.61</c:v>
                </c:pt>
                <c:pt idx="1">
                  <c:v>114.779</c:v>
                </c:pt>
                <c:pt idx="2">
                  <c:v>95.831</c:v>
                </c:pt>
                <c:pt idx="3">
                  <c:v>24.621</c:v>
                </c:pt>
                <c:pt idx="4">
                  <c:v>2.521</c:v>
                </c:pt>
                <c:pt idx="5">
                  <c:v>0.962</c:v>
                </c:pt>
                <c:pt idx="6">
                  <c:v>56.65</c:v>
                </c:pt>
                <c:pt idx="7">
                  <c:v>1.0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missioni SO2 per settori - 2010 -ITALIA</a:t>
            </a:r>
          </a:p>
        </c:rich>
      </c:tx>
      <c:layout>
        <c:manualLayout>
          <c:xMode val="edge"/>
          <c:yMode val="edge"/>
          <c:x val="0.274399348445772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930365141849"/>
          <c:y val="0.344916344916345"/>
          <c:w val="0.752613003936474"/>
          <c:h val="0.5087165087165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2!$A$51:$A$58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Waste</c:v>
                </c:pt>
              </c:strCache>
            </c:strRef>
          </c:cat>
          <c:val>
            <c:numRef>
              <c:f>SO2!$D$51:$D$58</c:f>
              <c:numCache>
                <c:formatCode>General</c:formatCode>
                <c:ptCount val="8"/>
                <c:pt idx="0">
                  <c:v>43.239</c:v>
                </c:pt>
                <c:pt idx="1">
                  <c:v>87.137</c:v>
                </c:pt>
                <c:pt idx="2">
                  <c:v>81.007</c:v>
                </c:pt>
                <c:pt idx="3">
                  <c:v>13.675</c:v>
                </c:pt>
                <c:pt idx="4">
                  <c:v>0.674</c:v>
                </c:pt>
                <c:pt idx="5">
                  <c:v>0.786</c:v>
                </c:pt>
                <c:pt idx="6">
                  <c:v>42.187</c:v>
                </c:pt>
                <c:pt idx="7">
                  <c:v>0.9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missioni SO2 per settori - 2020 -ITALIA</a:t>
            </a:r>
          </a:p>
        </c:rich>
      </c:tx>
      <c:layout>
        <c:manualLayout>
          <c:xMode val="edge"/>
          <c:yMode val="edge"/>
          <c:x val="0.271897052718971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54891379549"/>
          <c:y val="0.334651162790698"/>
          <c:w val="0.758267607582676"/>
          <c:h val="0.50046511627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2!$A$51:$A$58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Waste</c:v>
                </c:pt>
              </c:strCache>
            </c:strRef>
          </c:cat>
          <c:val>
            <c:numRef>
              <c:f>SO2!$F$51:$F$58</c:f>
              <c:numCache>
                <c:formatCode>General</c:formatCode>
                <c:ptCount val="8"/>
                <c:pt idx="0">
                  <c:v>23.815</c:v>
                </c:pt>
                <c:pt idx="1">
                  <c:v>94.165</c:v>
                </c:pt>
                <c:pt idx="2">
                  <c:v>82.236</c:v>
                </c:pt>
                <c:pt idx="3">
                  <c:v>15.279</c:v>
                </c:pt>
                <c:pt idx="4">
                  <c:v>0.713</c:v>
                </c:pt>
                <c:pt idx="5">
                  <c:v>0.953</c:v>
                </c:pt>
                <c:pt idx="6">
                  <c:v>45.031</c:v>
                </c:pt>
                <c:pt idx="7">
                  <c:v>0.9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NOx - scenario NO-CP - ITALIA</a:t>
            </a:r>
          </a:p>
        </c:rich>
      </c:tx>
      <c:layout>
        <c:manualLayout>
          <c:xMode val="edge"/>
          <c:yMode val="edge"/>
          <c:x val="0.302900107411386"/>
          <c:y val="0.0200225152782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686358754028"/>
          <c:y val="0.0769540045030557"/>
          <c:w val="0.755102040816327"/>
          <c:h val="0.9230459954969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Ox!$A$47</c:f>
              <c:strCache>
                <c:ptCount val="1"/>
                <c:pt idx="0">
                  <c:v>Power Plan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47:$H$47</c:f>
              <c:numCache>
                <c:formatCode>General</c:formatCode>
                <c:ptCount val="7"/>
                <c:pt idx="0">
                  <c:v>183.53</c:v>
                </c:pt>
                <c:pt idx="1">
                  <c:v>114.01</c:v>
                </c:pt>
                <c:pt idx="2">
                  <c:v>83.52</c:v>
                </c:pt>
                <c:pt idx="3">
                  <c:v>70.717</c:v>
                </c:pt>
                <c:pt idx="4">
                  <c:v>79.977</c:v>
                </c:pt>
                <c:pt idx="5">
                  <c:v>74.749</c:v>
                </c:pt>
                <c:pt idx="6">
                  <c:v>68.829</c:v>
                </c:pt>
              </c:numCache>
            </c:numRef>
          </c:val>
        </c:ser>
        <c:ser>
          <c:idx val="1"/>
          <c:order val="1"/>
          <c:tx>
            <c:strRef>
              <c:f>NOx!$A$48</c:f>
              <c:strCache>
                <c:ptCount val="1"/>
                <c:pt idx="0">
                  <c:v>Raffineri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48:$H$48</c:f>
              <c:numCache>
                <c:formatCode>General</c:formatCode>
                <c:ptCount val="7"/>
                <c:pt idx="0">
                  <c:v>32.32</c:v>
                </c:pt>
                <c:pt idx="1">
                  <c:v>40.054</c:v>
                </c:pt>
                <c:pt idx="2">
                  <c:v>35.708</c:v>
                </c:pt>
                <c:pt idx="3">
                  <c:v>40.087</c:v>
                </c:pt>
                <c:pt idx="4">
                  <c:v>40.995</c:v>
                </c:pt>
                <c:pt idx="5">
                  <c:v>39.762</c:v>
                </c:pt>
                <c:pt idx="6">
                  <c:v>41.364</c:v>
                </c:pt>
              </c:numCache>
            </c:numRef>
          </c:val>
        </c:ser>
        <c:ser>
          <c:idx val="2"/>
          <c:order val="2"/>
          <c:tx>
            <c:strRef>
              <c:f>NOx!$A$49</c:f>
              <c:strCache>
                <c:ptCount val="1"/>
                <c:pt idx="0">
                  <c:v>Industr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49:$H$49</c:f>
              <c:numCache>
                <c:formatCode>General</c:formatCode>
                <c:ptCount val="7"/>
                <c:pt idx="0">
                  <c:v>158.085</c:v>
                </c:pt>
                <c:pt idx="1">
                  <c:v>137.172</c:v>
                </c:pt>
                <c:pt idx="2">
                  <c:v>108.762</c:v>
                </c:pt>
                <c:pt idx="3">
                  <c:v>112.022</c:v>
                </c:pt>
                <c:pt idx="4">
                  <c:v>112.969</c:v>
                </c:pt>
                <c:pt idx="5">
                  <c:v>111.05</c:v>
                </c:pt>
                <c:pt idx="6">
                  <c:v>114.366</c:v>
                </c:pt>
              </c:numCache>
            </c:numRef>
          </c:val>
        </c:ser>
        <c:ser>
          <c:idx val="3"/>
          <c:order val="3"/>
          <c:tx>
            <c:strRef>
              <c:f>NOx!$A$50</c:f>
              <c:strCache>
                <c:ptCount val="1"/>
                <c:pt idx="0">
                  <c:v>Civil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0:$H$50</c:f>
              <c:numCache>
                <c:formatCode>General</c:formatCode>
                <c:ptCount val="7"/>
                <c:pt idx="0">
                  <c:v>95.744</c:v>
                </c:pt>
                <c:pt idx="1">
                  <c:v>102.003</c:v>
                </c:pt>
                <c:pt idx="2">
                  <c:v>90.976</c:v>
                </c:pt>
                <c:pt idx="3">
                  <c:v>87.754</c:v>
                </c:pt>
                <c:pt idx="4">
                  <c:v>86.785</c:v>
                </c:pt>
                <c:pt idx="5">
                  <c:v>81.107</c:v>
                </c:pt>
                <c:pt idx="6">
                  <c:v>81.901</c:v>
                </c:pt>
              </c:numCache>
            </c:numRef>
          </c:val>
        </c:ser>
        <c:ser>
          <c:idx val="4"/>
          <c:order val="4"/>
          <c:tx>
            <c:strRef>
              <c:f>NOx!$A$5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1:$H$51</c:f>
              <c:numCache>
                <c:formatCode>General</c:formatCode>
                <c:ptCount val="7"/>
                <c:pt idx="0">
                  <c:v>680.863</c:v>
                </c:pt>
                <c:pt idx="1">
                  <c:v>623.606</c:v>
                </c:pt>
                <c:pt idx="2">
                  <c:v>423.8</c:v>
                </c:pt>
                <c:pt idx="3">
                  <c:v>323.722</c:v>
                </c:pt>
                <c:pt idx="4">
                  <c:v>193.683</c:v>
                </c:pt>
                <c:pt idx="5">
                  <c:v>122.338</c:v>
                </c:pt>
                <c:pt idx="6">
                  <c:v>81.164</c:v>
                </c:pt>
              </c:numCache>
            </c:numRef>
          </c:val>
        </c:ser>
        <c:ser>
          <c:idx val="5"/>
          <c:order val="5"/>
          <c:tx>
            <c:strRef>
              <c:f>NOx!$A$52</c:f>
              <c:strCache>
                <c:ptCount val="1"/>
                <c:pt idx="0">
                  <c:v>Trasporto off-roa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2:$H$52</c:f>
              <c:numCache>
                <c:formatCode>General</c:formatCode>
                <c:ptCount val="7"/>
                <c:pt idx="0">
                  <c:v>137.347</c:v>
                </c:pt>
                <c:pt idx="1">
                  <c:v>135.468</c:v>
                </c:pt>
                <c:pt idx="2">
                  <c:v>116.004</c:v>
                </c:pt>
                <c:pt idx="3">
                  <c:v>104.375</c:v>
                </c:pt>
                <c:pt idx="4">
                  <c:v>87.186</c:v>
                </c:pt>
                <c:pt idx="5">
                  <c:v>70.771</c:v>
                </c:pt>
                <c:pt idx="6">
                  <c:v>64.031</c:v>
                </c:pt>
              </c:numCache>
            </c:numRef>
          </c:val>
        </c:ser>
        <c:ser>
          <c:idx val="6"/>
          <c:order val="6"/>
          <c:tx>
            <c:strRef>
              <c:f>NOx!$A$53</c:f>
              <c:strCache>
                <c:ptCount val="1"/>
                <c:pt idx="0">
                  <c:v>Trasporto marittim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3:$H$53</c:f>
              <c:numCache>
                <c:formatCode>General</c:formatCode>
                <c:ptCount val="7"/>
                <c:pt idx="0">
                  <c:v>116.378</c:v>
                </c:pt>
                <c:pt idx="1">
                  <c:v>104.048</c:v>
                </c:pt>
                <c:pt idx="2">
                  <c:v>88.551</c:v>
                </c:pt>
                <c:pt idx="3">
                  <c:v>87.78</c:v>
                </c:pt>
                <c:pt idx="4">
                  <c:v>86.023</c:v>
                </c:pt>
                <c:pt idx="5">
                  <c:v>82.638</c:v>
                </c:pt>
                <c:pt idx="6">
                  <c:v>80.423</c:v>
                </c:pt>
              </c:numCache>
            </c:numRef>
          </c:val>
        </c:ser>
        <c:ser>
          <c:idx val="7"/>
          <c:order val="7"/>
          <c:tx>
            <c:strRef>
              <c:f>NOx!$A$54</c:f>
              <c:strCache>
                <c:ptCount val="1"/>
                <c:pt idx="0">
                  <c:v>Rifiu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Ox!$B$46:$H$46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NOx!$B$54:$H$54</c:f>
              <c:numCache>
                <c:formatCode>General</c:formatCode>
                <c:ptCount val="7"/>
                <c:pt idx="0">
                  <c:v>2.15</c:v>
                </c:pt>
                <c:pt idx="1">
                  <c:v>2.317</c:v>
                </c:pt>
                <c:pt idx="2">
                  <c:v>2.275</c:v>
                </c:pt>
                <c:pt idx="3">
                  <c:v>2.275</c:v>
                </c:pt>
                <c:pt idx="4">
                  <c:v>2.275</c:v>
                </c:pt>
                <c:pt idx="5">
                  <c:v>2.275</c:v>
                </c:pt>
                <c:pt idx="6">
                  <c:v>2.275</c:v>
                </c:pt>
              </c:numCache>
            </c:numRef>
          </c:val>
        </c:ser>
        <c:gapWidth val="150"/>
        <c:overlap val="100"/>
        <c:axId val="45561412"/>
        <c:axId val="90677265"/>
      </c:barChart>
      <c:scatterChart>
        <c:scatterStyle val="line"/>
        <c:varyColors val="0"/>
        <c:ser>
          <c:idx val="8"/>
          <c:order val="8"/>
          <c:tx>
            <c:strRef>
              <c:f>NOx!$I$46</c:f>
              <c:strCache>
                <c:ptCount val="1"/>
                <c:pt idx="0">
                  <c:v>Nec target 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NOx!$B$46:$H$46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xVal>
          <c:yVal>
            <c:numRef>
              <c:f>NOx!$I$47:$I$53</c:f>
              <c:numCache>
                <c:formatCode>General</c:formatCode>
                <c:ptCount val="7"/>
                <c:pt idx="1">
                  <c:v>990</c:v>
                </c:pt>
                <c:pt idx="2">
                  <c:v>990</c:v>
                </c:pt>
                <c:pt idx="3">
                  <c:v>990</c:v>
                </c:pt>
              </c:numCache>
            </c:numRef>
          </c:yVal>
          <c:smooth val="0"/>
        </c:ser>
        <c:axId val="50838566"/>
        <c:axId val="70045360"/>
      </c:scatterChart>
      <c:catAx>
        <c:axId val="4556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265"/>
        <c:crossesAt val="0"/>
        <c:auto val="1"/>
        <c:lblAlgn val="ctr"/>
        <c:lblOffset val="100"/>
        <c:noMultiLvlLbl val="0"/>
      </c:catAx>
      <c:catAx>
        <c:axId val="5083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360"/>
        <c:auto val="1"/>
        <c:lblAlgn val="ctr"/>
        <c:lblOffset val="100"/>
        <c:noMultiLvlLbl val="0"/>
      </c:catAx>
      <c:valAx>
        <c:axId val="906772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missioni NOx (kt)</a:t>
                </a:r>
              </a:p>
            </c:rich>
          </c:tx>
          <c:layout>
            <c:manualLayout>
              <c:xMode val="edge"/>
              <c:yMode val="edge"/>
              <c:x val="0.0103693299182021"/>
              <c:y val="0.0544387262785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412"/>
        <c:crossesAt val="1"/>
        <c:crossBetween val="midCat"/>
        <c:majorUnit val="300"/>
      </c:valAx>
      <c:valAx>
        <c:axId val="70045360"/>
        <c:scaling>
          <c:orientation val="minMax"/>
          <c:max val="15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missioni NOx (kt)</a:t>
                </a:r>
              </a:p>
            </c:rich>
          </c:tx>
          <c:layout>
            <c:manualLayout>
              <c:xMode val="edge"/>
              <c:yMode val="edge"/>
              <c:x val="0.0103693299182021"/>
              <c:y val="0.0544387262785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566"/>
        <c:crossBetween val="midCat"/>
        <c:majorUnit val="300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593902338263"/>
          <c:y val="0.211080733354776"/>
          <c:w val="0.169048996116665"/>
          <c:h val="0.6268896751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missioni NOx per settori - 2005 - ITALIA</a:t>
            </a:r>
          </a:p>
        </c:rich>
      </c:tx>
      <c:layout>
        <c:manualLayout>
          <c:xMode val="edge"/>
          <c:yMode val="edge"/>
          <c:x val="0.213499831252109"/>
          <c:y val="0.02428599183990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0394870064124"/>
          <c:y val="0.325918010491548"/>
          <c:w val="0.872494093823827"/>
          <c:h val="0.4962113852729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Ox!$A$47:$A$54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 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Rifiuti</c:v>
                </c:pt>
              </c:strCache>
            </c:strRef>
          </c:cat>
          <c:val>
            <c:numRef>
              <c:f>NOx!$C$47:$C$54</c:f>
              <c:numCache>
                <c:formatCode>General</c:formatCode>
                <c:ptCount val="8"/>
                <c:pt idx="0">
                  <c:v>114.01</c:v>
                </c:pt>
                <c:pt idx="1">
                  <c:v>40.054</c:v>
                </c:pt>
                <c:pt idx="2">
                  <c:v>137.172</c:v>
                </c:pt>
                <c:pt idx="3">
                  <c:v>102.003</c:v>
                </c:pt>
                <c:pt idx="4">
                  <c:v>623.606</c:v>
                </c:pt>
                <c:pt idx="5">
                  <c:v>135.468</c:v>
                </c:pt>
                <c:pt idx="6">
                  <c:v>104.048</c:v>
                </c:pt>
                <c:pt idx="7">
                  <c:v>2.3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NOx per settori - 2010 - ITALIA</a:t>
            </a:r>
          </a:p>
        </c:rich>
      </c:tx>
      <c:layout>
        <c:manualLayout>
          <c:xMode val="edge"/>
          <c:yMode val="edge"/>
          <c:x val="0.2513973419451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0889330517948"/>
          <c:y val="0.330079257684129"/>
          <c:w val="0.811017264936033"/>
          <c:h val="0.497100328629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Ox!$A$47:$A$54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 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Rifiuti</c:v>
                </c:pt>
              </c:strCache>
            </c:strRef>
          </c:cat>
          <c:val>
            <c:numRef>
              <c:f>NOx!$D$47:$D$54</c:f>
              <c:numCache>
                <c:formatCode>General</c:formatCode>
                <c:ptCount val="8"/>
                <c:pt idx="0">
                  <c:v>83.52</c:v>
                </c:pt>
                <c:pt idx="1">
                  <c:v>35.708</c:v>
                </c:pt>
                <c:pt idx="2">
                  <c:v>108.762</c:v>
                </c:pt>
                <c:pt idx="3">
                  <c:v>90.976</c:v>
                </c:pt>
                <c:pt idx="4">
                  <c:v>423.8</c:v>
                </c:pt>
                <c:pt idx="5">
                  <c:v>116.004</c:v>
                </c:pt>
                <c:pt idx="6">
                  <c:v>88.551</c:v>
                </c:pt>
                <c:pt idx="7">
                  <c:v>2.2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NOx per settori - 2020 - ITALIA</a:t>
            </a:r>
          </a:p>
        </c:rich>
      </c:tx>
      <c:layout>
        <c:manualLayout>
          <c:xMode val="edge"/>
          <c:yMode val="edge"/>
          <c:x val="0.247937527552113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7680584419674"/>
          <c:y val="0.33062015503876"/>
          <c:w val="0.825177907928711"/>
          <c:h val="0.4967054263565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Ox!$A$47:$A$54</c:f>
              <c:strCache>
                <c:ptCount val="8"/>
                <c:pt idx="0">
                  <c:v>Power Plants</c:v>
                </c:pt>
                <c:pt idx="1">
                  <c:v>Raffinerie</c:v>
                </c:pt>
                <c:pt idx="2">
                  <c:v>Industria </c:v>
                </c:pt>
                <c:pt idx="3">
                  <c:v>Civile</c:v>
                </c:pt>
                <c:pt idx="4">
                  <c:v>Trasporto su strada</c:v>
                </c:pt>
                <c:pt idx="5">
                  <c:v>Trasporto off-road</c:v>
                </c:pt>
                <c:pt idx="6">
                  <c:v>Trasporto marittimo</c:v>
                </c:pt>
                <c:pt idx="7">
                  <c:v>Rifiuti</c:v>
                </c:pt>
              </c:strCache>
            </c:strRef>
          </c:cat>
          <c:val>
            <c:numRef>
              <c:f>NOx!$F$47:$F$54</c:f>
              <c:numCache>
                <c:formatCode>General</c:formatCode>
                <c:ptCount val="8"/>
                <c:pt idx="0">
                  <c:v>79.977</c:v>
                </c:pt>
                <c:pt idx="1">
                  <c:v>40.995</c:v>
                </c:pt>
                <c:pt idx="2">
                  <c:v>112.969</c:v>
                </c:pt>
                <c:pt idx="3">
                  <c:v>86.785</c:v>
                </c:pt>
                <c:pt idx="4">
                  <c:v>193.683</c:v>
                </c:pt>
                <c:pt idx="5">
                  <c:v>87.186</c:v>
                </c:pt>
                <c:pt idx="6">
                  <c:v>86.023</c:v>
                </c:pt>
                <c:pt idx="7">
                  <c:v>2.2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issioni COV - scenario NO-CP - ITALIA</a:t>
            </a:r>
          </a:p>
        </c:rich>
      </c:tx>
      <c:layout>
        <c:manualLayout>
          <c:xMode val="edge"/>
          <c:yMode val="edge"/>
          <c:x val="0.302458018982721"/>
          <c:y val="0.0210174681606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6660988075"/>
          <c:y val="0.0721692532535319"/>
          <c:w val="0.928547091749817"/>
          <c:h val="0.7521748207947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OV!$A$104</c:f>
              <c:strCache>
                <c:ptCount val="1"/>
                <c:pt idx="0">
                  <c:v>Raffineri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4:$H$104</c:f>
              <c:numCache>
                <c:formatCode>General</c:formatCode>
                <c:ptCount val="7"/>
                <c:pt idx="0">
                  <c:v>28.58</c:v>
                </c:pt>
                <c:pt idx="1">
                  <c:v>27.06</c:v>
                </c:pt>
                <c:pt idx="2">
                  <c:v>21.3</c:v>
                </c:pt>
                <c:pt idx="3">
                  <c:v>21.4</c:v>
                </c:pt>
                <c:pt idx="4">
                  <c:v>21.41</c:v>
                </c:pt>
                <c:pt idx="5">
                  <c:v>21.41</c:v>
                </c:pt>
                <c:pt idx="6">
                  <c:v>21.48</c:v>
                </c:pt>
              </c:numCache>
            </c:numRef>
          </c:val>
        </c:ser>
        <c:ser>
          <c:idx val="1"/>
          <c:order val="1"/>
          <c:tx>
            <c:strRef>
              <c:f>COV!$A$105</c:f>
              <c:strCache>
                <c:ptCount val="1"/>
                <c:pt idx="0">
                  <c:v>Civil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5:$H$105</c:f>
              <c:numCache>
                <c:formatCode>General</c:formatCode>
                <c:ptCount val="7"/>
                <c:pt idx="0">
                  <c:v>168</c:v>
                </c:pt>
                <c:pt idx="1">
                  <c:v>104.42</c:v>
                </c:pt>
                <c:pt idx="2">
                  <c:v>79.6</c:v>
                </c:pt>
                <c:pt idx="3">
                  <c:v>74.29</c:v>
                </c:pt>
                <c:pt idx="4">
                  <c:v>76.34</c:v>
                </c:pt>
                <c:pt idx="5">
                  <c:v>70.3</c:v>
                </c:pt>
                <c:pt idx="6">
                  <c:v>84.21</c:v>
                </c:pt>
              </c:numCache>
            </c:numRef>
          </c:val>
        </c:ser>
        <c:ser>
          <c:idx val="2"/>
          <c:order val="2"/>
          <c:tx>
            <c:strRef>
              <c:f>COV!$A$106</c:f>
              <c:strCache>
                <c:ptCount val="1"/>
                <c:pt idx="0">
                  <c:v>Altre sorgenti industrial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6:$H$106</c:f>
              <c:numCache>
                <c:formatCode>General</c:formatCode>
                <c:ptCount val="7"/>
                <c:pt idx="0">
                  <c:v>65.97</c:v>
                </c:pt>
                <c:pt idx="1">
                  <c:v>72.75</c:v>
                </c:pt>
                <c:pt idx="2">
                  <c:v>75.96</c:v>
                </c:pt>
                <c:pt idx="3">
                  <c:v>78.51</c:v>
                </c:pt>
                <c:pt idx="4">
                  <c:v>81.85</c:v>
                </c:pt>
                <c:pt idx="5">
                  <c:v>85.39</c:v>
                </c:pt>
                <c:pt idx="6">
                  <c:v>98.93</c:v>
                </c:pt>
              </c:numCache>
            </c:numRef>
          </c:val>
        </c:ser>
        <c:ser>
          <c:idx val="3"/>
          <c:order val="3"/>
          <c:tx>
            <c:strRef>
              <c:f>COV!$A$107</c:f>
              <c:strCache>
                <c:ptCount val="1"/>
                <c:pt idx="0">
                  <c:v>Uso domestico solvent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7:$H$107</c:f>
              <c:numCache>
                <c:formatCode>General</c:formatCode>
                <c:ptCount val="7"/>
                <c:pt idx="0">
                  <c:v>217.05</c:v>
                </c:pt>
                <c:pt idx="1">
                  <c:v>194.71</c:v>
                </c:pt>
                <c:pt idx="2">
                  <c:v>165.53</c:v>
                </c:pt>
                <c:pt idx="3">
                  <c:v>165.42</c:v>
                </c:pt>
                <c:pt idx="4">
                  <c:v>164.69</c:v>
                </c:pt>
                <c:pt idx="5">
                  <c:v>166.37</c:v>
                </c:pt>
                <c:pt idx="6">
                  <c:v>167.89</c:v>
                </c:pt>
              </c:numCache>
            </c:numRef>
          </c:val>
        </c:ser>
        <c:ser>
          <c:idx val="4"/>
          <c:order val="4"/>
          <c:tx>
            <c:strRef>
              <c:f>COV!$A$108</c:f>
              <c:strCache>
                <c:ptCount val="1"/>
                <c:pt idx="0">
                  <c:v>Uso industriale solvent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8:$H$108</c:f>
              <c:numCache>
                <c:formatCode>General</c:formatCode>
                <c:ptCount val="7"/>
                <c:pt idx="0">
                  <c:v>384.5</c:v>
                </c:pt>
                <c:pt idx="1">
                  <c:v>310.5</c:v>
                </c:pt>
                <c:pt idx="2">
                  <c:v>262.8</c:v>
                </c:pt>
                <c:pt idx="3">
                  <c:v>243.39</c:v>
                </c:pt>
                <c:pt idx="4">
                  <c:v>228.33</c:v>
                </c:pt>
                <c:pt idx="5">
                  <c:v>230.9</c:v>
                </c:pt>
                <c:pt idx="6">
                  <c:v>233.56</c:v>
                </c:pt>
              </c:numCache>
            </c:numRef>
          </c:val>
        </c:ser>
        <c:ser>
          <c:idx val="5"/>
          <c:order val="5"/>
          <c:tx>
            <c:strRef>
              <c:f>COV!$A$109</c:f>
              <c:strCache>
                <c:ptCount val="1"/>
                <c:pt idx="0">
                  <c:v>Estrazione e distribuzione combustibi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09:$H$109</c:f>
              <c:numCache>
                <c:formatCode>General</c:formatCode>
                <c:ptCount val="7"/>
                <c:pt idx="0">
                  <c:v>55.37</c:v>
                </c:pt>
                <c:pt idx="1">
                  <c:v>54.66</c:v>
                </c:pt>
                <c:pt idx="2">
                  <c:v>48.58</c:v>
                </c:pt>
                <c:pt idx="3">
                  <c:v>48.7</c:v>
                </c:pt>
                <c:pt idx="4">
                  <c:v>48.5</c:v>
                </c:pt>
                <c:pt idx="5">
                  <c:v>47.57</c:v>
                </c:pt>
                <c:pt idx="6">
                  <c:v>46.32</c:v>
                </c:pt>
              </c:numCache>
            </c:numRef>
          </c:val>
        </c:ser>
        <c:ser>
          <c:idx val="6"/>
          <c:order val="6"/>
          <c:tx>
            <c:strRef>
              <c:f>COV!$A$110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10:$H$110</c:f>
              <c:numCache>
                <c:formatCode>General</c:formatCode>
                <c:ptCount val="7"/>
                <c:pt idx="0">
                  <c:v>645.08</c:v>
                </c:pt>
                <c:pt idx="1">
                  <c:v>407.27</c:v>
                </c:pt>
                <c:pt idx="2">
                  <c:v>193.26</c:v>
                </c:pt>
                <c:pt idx="3">
                  <c:v>101.33</c:v>
                </c:pt>
                <c:pt idx="4">
                  <c:v>68.43</c:v>
                </c:pt>
                <c:pt idx="5">
                  <c:v>52.34</c:v>
                </c:pt>
                <c:pt idx="6">
                  <c:v>39.72</c:v>
                </c:pt>
              </c:numCache>
            </c:numRef>
          </c:val>
        </c:ser>
        <c:ser>
          <c:idx val="7"/>
          <c:order val="7"/>
          <c:tx>
            <c:strRef>
              <c:f>COV!$A$111</c:f>
              <c:strCache>
                <c:ptCount val="1"/>
                <c:pt idx="0">
                  <c:v>Trasporto off-roa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11:$H$111</c:f>
              <c:numCache>
                <c:formatCode>General</c:formatCode>
                <c:ptCount val="7"/>
                <c:pt idx="0">
                  <c:v>75.05</c:v>
                </c:pt>
                <c:pt idx="1">
                  <c:v>75.53</c:v>
                </c:pt>
                <c:pt idx="2">
                  <c:v>62.58</c:v>
                </c:pt>
                <c:pt idx="3">
                  <c:v>65.64</c:v>
                </c:pt>
                <c:pt idx="4">
                  <c:v>61.35</c:v>
                </c:pt>
                <c:pt idx="5">
                  <c:v>52.31</c:v>
                </c:pt>
                <c:pt idx="6">
                  <c:v>48.81</c:v>
                </c:pt>
              </c:numCache>
            </c:numRef>
          </c:val>
        </c:ser>
        <c:ser>
          <c:idx val="8"/>
          <c:order val="8"/>
          <c:tx>
            <c:strRef>
              <c:f>COV!$A$112</c:f>
              <c:strCache>
                <c:ptCount val="1"/>
                <c:pt idx="0">
                  <c:v>Rifiuti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V!$B$103:$H$10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COV!$B$112:$H$112</c:f>
              <c:numCache>
                <c:formatCode>General</c:formatCode>
                <c:ptCount val="7"/>
                <c:pt idx="0">
                  <c:v>14.7</c:v>
                </c:pt>
                <c:pt idx="1">
                  <c:v>15.3</c:v>
                </c:pt>
                <c:pt idx="2">
                  <c:v>15.3</c:v>
                </c:pt>
                <c:pt idx="3">
                  <c:v>15.3</c:v>
                </c:pt>
                <c:pt idx="4">
                  <c:v>15.3</c:v>
                </c:pt>
                <c:pt idx="5">
                  <c:v>15.3</c:v>
                </c:pt>
                <c:pt idx="6">
                  <c:v>15.3</c:v>
                </c:pt>
              </c:numCache>
            </c:numRef>
          </c:val>
        </c:ser>
        <c:gapWidth val="150"/>
        <c:overlap val="100"/>
        <c:axId val="28847354"/>
        <c:axId val="33028865"/>
      </c:barChart>
      <c:scatterChart>
        <c:scatterStyle val="line"/>
        <c:varyColors val="0"/>
        <c:ser>
          <c:idx val="9"/>
          <c:order val="9"/>
          <c:tx>
            <c:strRef>
              <c:f>COV!$I$103</c:f>
              <c:strCache>
                <c:ptCount val="1"/>
                <c:pt idx="0">
                  <c:v>Nec target 20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COV!$B$103:$H$103</c:f>
              <c:strCache>
                <c:ptCount val="7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5</c:v>
                </c:pt>
                <c:pt idx="4">
                  <c:v>2020</c:v>
                </c:pt>
                <c:pt idx="5">
                  <c:v>2025</c:v>
                </c:pt>
                <c:pt idx="6">
                  <c:v>2030</c:v>
                </c:pt>
              </c:strCache>
            </c:strRef>
          </c:xVal>
          <c:yVal>
            <c:numRef>
              <c:f>COV!$I$104:$I$110</c:f>
              <c:numCache>
                <c:formatCode>General</c:formatCode>
                <c:ptCount val="7"/>
                <c:pt idx="1">
                  <c:v>1159</c:v>
                </c:pt>
                <c:pt idx="2">
                  <c:v>1159</c:v>
                </c:pt>
                <c:pt idx="3">
                  <c:v>1159</c:v>
                </c:pt>
              </c:numCache>
            </c:numRef>
          </c:yVal>
          <c:smooth val="0"/>
        </c:ser>
        <c:axId val="32527525"/>
        <c:axId val="34770740"/>
      </c:scatterChart>
      <c:catAx>
        <c:axId val="2884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865"/>
        <c:crossesAt val="0"/>
        <c:auto val="1"/>
        <c:lblAlgn val="ctr"/>
        <c:lblOffset val="100"/>
        <c:noMultiLvlLbl val="0"/>
      </c:catAx>
      <c:catAx>
        <c:axId val="3252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740"/>
        <c:auto val="1"/>
        <c:lblAlgn val="ctr"/>
        <c:lblOffset val="100"/>
        <c:noMultiLvlLbl val="0"/>
      </c:catAx>
      <c:valAx>
        <c:axId val="33028865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COV (kt)</a:t>
                </a:r>
              </a:p>
            </c:rich>
          </c:tx>
          <c:layout>
            <c:manualLayout>
              <c:xMode val="edge"/>
              <c:yMode val="edge"/>
              <c:x val="0.0121684108055488"/>
              <c:y val="0.0615909249077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354"/>
        <c:crossesAt val="1"/>
        <c:crossBetween val="midCat"/>
        <c:majorUnit val="200"/>
      </c:valAx>
      <c:valAx>
        <c:axId val="34770740"/>
        <c:scaling>
          <c:orientation val="minMax"/>
          <c:max val="180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issioni COV (kt)</a:t>
                </a:r>
              </a:p>
            </c:rich>
          </c:tx>
          <c:layout>
            <c:manualLayout>
              <c:xMode val="edge"/>
              <c:yMode val="edge"/>
              <c:x val="0.0121684108055488"/>
              <c:y val="0.0615909249077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525"/>
        <c:crossBetween val="midCat"/>
        <c:majorUnit val="200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27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11681674373"/>
          <c:y val="0.809102929918575"/>
          <c:w val="0.789875882209783"/>
          <c:h val="0.16695664277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7</xdr:row>
      <xdr:rowOff>86040</xdr:rowOff>
    </xdr:from>
    <xdr:to>
      <xdr:col>19</xdr:col>
      <xdr:colOff>191520</xdr:colOff>
      <xdr:row>64</xdr:row>
      <xdr:rowOff>37800</xdr:rowOff>
    </xdr:to>
    <xdr:graphicFrame>
      <xdr:nvGraphicFramePr>
        <xdr:cNvPr id="0" name="Chart 6"/>
        <xdr:cNvGraphicFramePr/>
      </xdr:nvGraphicFramePr>
      <xdr:xfrm>
        <a:off x="7576200" y="6115320"/>
        <a:ext cx="767700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68</xdr:row>
      <xdr:rowOff>0</xdr:rowOff>
    </xdr:from>
    <xdr:to>
      <xdr:col>7</xdr:col>
      <xdr:colOff>282600</xdr:colOff>
      <xdr:row>86</xdr:row>
      <xdr:rowOff>162000</xdr:rowOff>
    </xdr:to>
    <xdr:graphicFrame>
      <xdr:nvGraphicFramePr>
        <xdr:cNvPr id="1" name="Chart 8"/>
        <xdr:cNvGraphicFramePr/>
      </xdr:nvGraphicFramePr>
      <xdr:xfrm>
        <a:off x="765360" y="11363400"/>
        <a:ext cx="5010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23880</xdr:colOff>
      <xdr:row>68</xdr:row>
      <xdr:rowOff>19080</xdr:rowOff>
    </xdr:from>
    <xdr:to>
      <xdr:col>14</xdr:col>
      <xdr:colOff>121680</xdr:colOff>
      <xdr:row>87</xdr:row>
      <xdr:rowOff>19080</xdr:rowOff>
    </xdr:to>
    <xdr:graphicFrame>
      <xdr:nvGraphicFramePr>
        <xdr:cNvPr id="2" name="Chart 9"/>
        <xdr:cNvGraphicFramePr/>
      </xdr:nvGraphicFramePr>
      <xdr:xfrm>
        <a:off x="6117120" y="11382480"/>
        <a:ext cx="5303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81520</xdr:colOff>
      <xdr:row>89</xdr:row>
      <xdr:rowOff>19080</xdr:rowOff>
    </xdr:from>
    <xdr:to>
      <xdr:col>12</xdr:col>
      <xdr:colOff>182520</xdr:colOff>
      <xdr:row>108</xdr:row>
      <xdr:rowOff>38160</xdr:rowOff>
    </xdr:to>
    <xdr:graphicFrame>
      <xdr:nvGraphicFramePr>
        <xdr:cNvPr id="3" name="Chart 10"/>
        <xdr:cNvGraphicFramePr/>
      </xdr:nvGraphicFramePr>
      <xdr:xfrm>
        <a:off x="3843360" y="14782680"/>
        <a:ext cx="52030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42</xdr:row>
      <xdr:rowOff>104760</xdr:rowOff>
    </xdr:from>
    <xdr:to>
      <xdr:col>22</xdr:col>
      <xdr:colOff>241920</xdr:colOff>
      <xdr:row>67</xdr:row>
      <xdr:rowOff>38160</xdr:rowOff>
    </xdr:to>
    <xdr:graphicFrame>
      <xdr:nvGraphicFramePr>
        <xdr:cNvPr id="4" name="Chart 13"/>
        <xdr:cNvGraphicFramePr/>
      </xdr:nvGraphicFramePr>
      <xdr:xfrm>
        <a:off x="7667280" y="7124760"/>
        <a:ext cx="871380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2320</xdr:colOff>
      <xdr:row>63</xdr:row>
      <xdr:rowOff>0</xdr:rowOff>
    </xdr:from>
    <xdr:to>
      <xdr:col>7</xdr:col>
      <xdr:colOff>10800</xdr:colOff>
      <xdr:row>85</xdr:row>
      <xdr:rowOff>142920</xdr:rowOff>
    </xdr:to>
    <xdr:graphicFrame>
      <xdr:nvGraphicFramePr>
        <xdr:cNvPr id="5" name="Chart 14"/>
        <xdr:cNvGraphicFramePr/>
      </xdr:nvGraphicFramePr>
      <xdr:xfrm>
        <a:off x="292320" y="10915560"/>
        <a:ext cx="53330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63</xdr:row>
      <xdr:rowOff>9720</xdr:rowOff>
    </xdr:from>
    <xdr:to>
      <xdr:col>15</xdr:col>
      <xdr:colOff>423000</xdr:colOff>
      <xdr:row>86</xdr:row>
      <xdr:rowOff>9720</xdr:rowOff>
    </xdr:to>
    <xdr:graphicFrame>
      <xdr:nvGraphicFramePr>
        <xdr:cNvPr id="6" name="Chart 15"/>
        <xdr:cNvGraphicFramePr/>
      </xdr:nvGraphicFramePr>
      <xdr:xfrm>
        <a:off x="6258600" y="10925280"/>
        <a:ext cx="57963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0920</xdr:colOff>
      <xdr:row>88</xdr:row>
      <xdr:rowOff>0</xdr:rowOff>
    </xdr:from>
    <xdr:to>
      <xdr:col>13</xdr:col>
      <xdr:colOff>1440</xdr:colOff>
      <xdr:row>110</xdr:row>
      <xdr:rowOff>152640</xdr:rowOff>
    </xdr:to>
    <xdr:graphicFrame>
      <xdr:nvGraphicFramePr>
        <xdr:cNvPr id="7" name="Chart 16"/>
        <xdr:cNvGraphicFramePr/>
      </xdr:nvGraphicFramePr>
      <xdr:xfrm>
        <a:off x="3844080" y="14963760"/>
        <a:ext cx="57160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87</xdr:row>
      <xdr:rowOff>75600</xdr:rowOff>
    </xdr:from>
    <xdr:to>
      <xdr:col>18</xdr:col>
      <xdr:colOff>634320</xdr:colOff>
      <xdr:row>116</xdr:row>
      <xdr:rowOff>47520</xdr:rowOff>
    </xdr:to>
    <xdr:graphicFrame>
      <xdr:nvGraphicFramePr>
        <xdr:cNvPr id="8" name="Chart 8"/>
        <xdr:cNvGraphicFramePr/>
      </xdr:nvGraphicFramePr>
      <xdr:xfrm>
        <a:off x="7777440" y="14344200"/>
        <a:ext cx="739584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800</xdr:colOff>
      <xdr:row>117</xdr:row>
      <xdr:rowOff>0</xdr:rowOff>
    </xdr:from>
    <xdr:to>
      <xdr:col>7</xdr:col>
      <xdr:colOff>51120</xdr:colOff>
      <xdr:row>140</xdr:row>
      <xdr:rowOff>9360</xdr:rowOff>
    </xdr:to>
    <xdr:graphicFrame>
      <xdr:nvGraphicFramePr>
        <xdr:cNvPr id="9" name="Chart 9"/>
        <xdr:cNvGraphicFramePr/>
      </xdr:nvGraphicFramePr>
      <xdr:xfrm>
        <a:off x="181800" y="19631160"/>
        <a:ext cx="5946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23880</xdr:colOff>
      <xdr:row>117</xdr:row>
      <xdr:rowOff>0</xdr:rowOff>
    </xdr:from>
    <xdr:to>
      <xdr:col>15</xdr:col>
      <xdr:colOff>20880</xdr:colOff>
      <xdr:row>139</xdr:row>
      <xdr:rowOff>162000</xdr:rowOff>
    </xdr:to>
    <xdr:graphicFrame>
      <xdr:nvGraphicFramePr>
        <xdr:cNvPr id="10" name="Chart 10"/>
        <xdr:cNvGraphicFramePr/>
      </xdr:nvGraphicFramePr>
      <xdr:xfrm>
        <a:off x="6701400" y="19631160"/>
        <a:ext cx="5926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13360</xdr:colOff>
      <xdr:row>141</xdr:row>
      <xdr:rowOff>142920</xdr:rowOff>
    </xdr:from>
    <xdr:to>
      <xdr:col>12</xdr:col>
      <xdr:colOff>1230120</xdr:colOff>
      <xdr:row>164</xdr:row>
      <xdr:rowOff>162000</xdr:rowOff>
    </xdr:to>
    <xdr:graphicFrame>
      <xdr:nvGraphicFramePr>
        <xdr:cNvPr id="11" name="Chart 11"/>
        <xdr:cNvGraphicFramePr/>
      </xdr:nvGraphicFramePr>
      <xdr:xfrm>
        <a:off x="4659120" y="23660280"/>
        <a:ext cx="5958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800</xdr:colOff>
      <xdr:row>51</xdr:row>
      <xdr:rowOff>56880</xdr:rowOff>
    </xdr:from>
    <xdr:to>
      <xdr:col>18</xdr:col>
      <xdr:colOff>594360</xdr:colOff>
      <xdr:row>76</xdr:row>
      <xdr:rowOff>19080</xdr:rowOff>
    </xdr:to>
    <xdr:graphicFrame>
      <xdr:nvGraphicFramePr>
        <xdr:cNvPr id="12" name="Chart 5"/>
        <xdr:cNvGraphicFramePr/>
      </xdr:nvGraphicFramePr>
      <xdr:xfrm>
        <a:off x="7677720" y="8591400"/>
        <a:ext cx="8183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2600</xdr:colOff>
      <xdr:row>93</xdr:row>
      <xdr:rowOff>0</xdr:rowOff>
    </xdr:from>
    <xdr:to>
      <xdr:col>6</xdr:col>
      <xdr:colOff>453600</xdr:colOff>
      <xdr:row>113</xdr:row>
      <xdr:rowOff>133560</xdr:rowOff>
    </xdr:to>
    <xdr:graphicFrame>
      <xdr:nvGraphicFramePr>
        <xdr:cNvPr id="13" name="Chart 7"/>
        <xdr:cNvGraphicFramePr/>
      </xdr:nvGraphicFramePr>
      <xdr:xfrm>
        <a:off x="552600" y="15878160"/>
        <a:ext cx="5375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02480</xdr:colOff>
      <xdr:row>93</xdr:row>
      <xdr:rowOff>9360</xdr:rowOff>
    </xdr:from>
    <xdr:to>
      <xdr:col>15</xdr:col>
      <xdr:colOff>609120</xdr:colOff>
      <xdr:row>113</xdr:row>
      <xdr:rowOff>133560</xdr:rowOff>
    </xdr:to>
    <xdr:graphicFrame>
      <xdr:nvGraphicFramePr>
        <xdr:cNvPr id="14" name="Chart 8"/>
        <xdr:cNvGraphicFramePr/>
      </xdr:nvGraphicFramePr>
      <xdr:xfrm>
        <a:off x="6520680" y="15887520"/>
        <a:ext cx="642888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83560</xdr:colOff>
      <xdr:row>142</xdr:row>
      <xdr:rowOff>37800</xdr:rowOff>
    </xdr:from>
    <xdr:to>
      <xdr:col>18</xdr:col>
      <xdr:colOff>101520</xdr:colOff>
      <xdr:row>168</xdr:row>
      <xdr:rowOff>105120</xdr:rowOff>
    </xdr:to>
    <xdr:graphicFrame>
      <xdr:nvGraphicFramePr>
        <xdr:cNvPr id="15" name="Chart 9"/>
        <xdr:cNvGraphicFramePr/>
      </xdr:nvGraphicFramePr>
      <xdr:xfrm>
        <a:off x="7345800" y="23850360"/>
        <a:ext cx="8022960" cy="43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15</xdr:row>
      <xdr:rowOff>143280</xdr:rowOff>
    </xdr:from>
    <xdr:to>
      <xdr:col>12</xdr:col>
      <xdr:colOff>211680</xdr:colOff>
      <xdr:row>136</xdr:row>
      <xdr:rowOff>114480</xdr:rowOff>
    </xdr:to>
    <xdr:graphicFrame>
      <xdr:nvGraphicFramePr>
        <xdr:cNvPr id="16" name="Chart 10"/>
        <xdr:cNvGraphicFramePr/>
      </xdr:nvGraphicFramePr>
      <xdr:xfrm>
        <a:off x="4186440" y="19583640"/>
        <a:ext cx="64400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uisa/Desktop/scenari_GAINS_NAT_CLE_09B_gas_serra+NOx_C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x"/>
      <sheetName val="COV"/>
      <sheetName val="CO2"/>
      <sheetName val="CH4"/>
      <sheetName val="N2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false" hidden="false" outlineLevel="0" max="3" min="2" style="1" width="9.14"/>
    <col collapsed="false" customWidth="true" hidden="false" outlineLevel="0" max="4" min="4" style="1" width="10.41"/>
    <col collapsed="false" customWidth="false" hidden="false" outlineLevel="0" max="8" min="5" style="1" width="9.14"/>
    <col collapsed="false" customWidth="true" hidden="false" outlineLevel="0" max="9" min="9" style="1" width="11.28"/>
    <col collapsed="false" customWidth="false" hidden="false" outlineLevel="0" max="11" min="10" style="2" width="9.14"/>
    <col collapsed="false" customWidth="false" hidden="false" outlineLevel="0" max="12" min="12" style="1" width="9.14"/>
    <col collapsed="false" customWidth="true" hidden="false" outlineLevel="0" max="13" min="13" style="3" width="21.56"/>
    <col collapsed="false" customWidth="true" hidden="false" outlineLevel="0" max="14" min="14" style="1" width="12.99"/>
    <col collapsed="false" customWidth="true" hidden="false" outlineLevel="0" max="15" min="15" style="1" width="11.13"/>
    <col collapsed="false" customWidth="true" hidden="false" outlineLevel="0" max="16" min="16" style="1" width="10.56"/>
    <col collapsed="false" customWidth="true" hidden="false" outlineLevel="0" max="17" min="17" style="1" width="13.41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4"/>
      <c r="K1" s="6"/>
      <c r="L1" s="7"/>
      <c r="M1" s="8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2.75" hidden="false" customHeight="true" outlineLevel="0" collapsed="false">
      <c r="A2" s="9" t="s">
        <v>1</v>
      </c>
      <c r="B2" s="1" t="s">
        <v>2</v>
      </c>
      <c r="J2" s="6"/>
      <c r="K2" s="6"/>
      <c r="L2" s="7"/>
      <c r="M2" s="10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12.75" hidden="false" customHeight="true" outlineLevel="0" collapsed="false">
      <c r="A3" s="9" t="s">
        <v>3</v>
      </c>
      <c r="J3" s="6"/>
      <c r="K3" s="6"/>
      <c r="L3" s="7"/>
      <c r="M3" s="10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12.75" hidden="false" customHeight="false" outlineLevel="0" collapsed="false">
      <c r="A4" s="11" t="s">
        <v>4</v>
      </c>
      <c r="J4" s="6"/>
      <c r="K4" s="6"/>
      <c r="L4" s="7"/>
      <c r="M4" s="12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3.5" hidden="false" customHeight="false" outlineLevel="0" collapsed="false">
      <c r="A5" s="11" t="s">
        <v>5</v>
      </c>
      <c r="J5" s="6"/>
      <c r="K5" s="6"/>
      <c r="L5" s="7"/>
      <c r="M5" s="12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4.25" hidden="false" customHeight="false" outlineLevel="0" collapsed="false">
      <c r="A6" s="13" t="s">
        <v>6</v>
      </c>
      <c r="B6" s="14" t="n">
        <v>2000</v>
      </c>
      <c r="C6" s="14" t="n">
        <v>2005</v>
      </c>
      <c r="D6" s="14" t="n">
        <v>2010</v>
      </c>
      <c r="E6" s="14" t="n">
        <v>2015</v>
      </c>
      <c r="F6" s="14" t="n">
        <v>2020</v>
      </c>
      <c r="G6" s="14" t="n">
        <v>2025</v>
      </c>
      <c r="H6" s="15" t="n">
        <v>2030</v>
      </c>
      <c r="J6" s="16"/>
      <c r="K6" s="16"/>
      <c r="L6" s="17"/>
      <c r="M6" s="18"/>
      <c r="N6" s="19"/>
      <c r="O6" s="19"/>
      <c r="P6" s="19"/>
      <c r="Q6" s="19"/>
      <c r="R6" s="19"/>
      <c r="S6" s="19"/>
      <c r="T6" s="19"/>
      <c r="U6" s="7"/>
      <c r="V6" s="7"/>
      <c r="W6" s="7"/>
      <c r="X6" s="7"/>
    </row>
    <row r="7" customFormat="false" ht="13.5" hidden="false" customHeight="false" outlineLevel="0" collapsed="false">
      <c r="A7" s="20" t="s">
        <v>7</v>
      </c>
      <c r="B7" s="21" t="n">
        <v>0.664</v>
      </c>
      <c r="C7" s="21" t="n">
        <v>0.737</v>
      </c>
      <c r="D7" s="21" t="n">
        <v>0.737</v>
      </c>
      <c r="E7" s="21" t="n">
        <v>0.737</v>
      </c>
      <c r="F7" s="21" t="n">
        <v>0.737</v>
      </c>
      <c r="G7" s="21" t="n">
        <v>0.737</v>
      </c>
      <c r="H7" s="21" t="n">
        <v>0.737</v>
      </c>
      <c r="I7" s="22"/>
      <c r="J7" s="21"/>
      <c r="K7" s="21"/>
      <c r="L7" s="21"/>
      <c r="M7" s="21"/>
      <c r="N7" s="21"/>
      <c r="O7" s="21"/>
      <c r="P7" s="21"/>
      <c r="Q7" s="0"/>
      <c r="R7" s="0"/>
      <c r="S7" s="0"/>
      <c r="T7" s="0"/>
      <c r="U7" s="7"/>
      <c r="V7" s="7"/>
      <c r="W7" s="7"/>
      <c r="X7" s="7"/>
    </row>
    <row r="8" customFormat="false" ht="12.75" hidden="false" customHeight="false" outlineLevel="0" collapsed="false">
      <c r="A8" s="23" t="s">
        <v>8</v>
      </c>
      <c r="B8" s="21" t="n">
        <v>61.78</v>
      </c>
      <c r="C8" s="21" t="n">
        <v>74.175</v>
      </c>
      <c r="D8" s="21" t="n">
        <v>48.361</v>
      </c>
      <c r="E8" s="21" t="n">
        <v>55.417</v>
      </c>
      <c r="F8" s="21" t="n">
        <v>55.389</v>
      </c>
      <c r="G8" s="21" t="n">
        <v>51.134</v>
      </c>
      <c r="H8" s="21" t="n">
        <v>52.239</v>
      </c>
      <c r="I8" s="22"/>
      <c r="J8" s="21"/>
      <c r="K8" s="21"/>
      <c r="L8" s="21"/>
      <c r="M8" s="21"/>
      <c r="N8" s="21"/>
      <c r="O8" s="21"/>
      <c r="P8" s="21"/>
      <c r="Q8" s="0"/>
      <c r="R8" s="0"/>
      <c r="S8" s="0"/>
      <c r="T8" s="0"/>
      <c r="U8" s="7"/>
      <c r="V8" s="7"/>
      <c r="W8" s="7"/>
      <c r="X8" s="7"/>
    </row>
    <row r="9" customFormat="false" ht="12.75" hidden="false" customHeight="false" outlineLevel="0" collapsed="false">
      <c r="A9" s="24" t="s">
        <v>9</v>
      </c>
      <c r="B9" s="21" t="n">
        <v>28.357</v>
      </c>
      <c r="C9" s="21" t="n">
        <v>24.621</v>
      </c>
      <c r="D9" s="21" t="n">
        <v>13.675</v>
      </c>
      <c r="E9" s="21" t="n">
        <v>13.97</v>
      </c>
      <c r="F9" s="21" t="n">
        <v>15.279</v>
      </c>
      <c r="G9" s="21" t="n">
        <v>14.826</v>
      </c>
      <c r="H9" s="21" t="n">
        <v>18.407</v>
      </c>
      <c r="I9" s="22"/>
      <c r="J9" s="21"/>
      <c r="K9" s="21"/>
      <c r="L9" s="21"/>
      <c r="M9" s="21"/>
      <c r="N9" s="21"/>
      <c r="O9" s="21"/>
      <c r="P9" s="21"/>
      <c r="Q9" s="0"/>
      <c r="R9" s="0"/>
      <c r="S9" s="0"/>
      <c r="T9" s="0"/>
      <c r="U9" s="7"/>
      <c r="V9" s="7"/>
      <c r="W9" s="7"/>
      <c r="X9" s="7"/>
    </row>
    <row r="10" customFormat="false" ht="12.75" hidden="false" customHeight="false" outlineLevel="0" collapsed="false">
      <c r="A10" s="24" t="s">
        <v>10</v>
      </c>
      <c r="B10" s="21" t="n">
        <v>39.831</v>
      </c>
      <c r="C10" s="21" t="n">
        <v>0.429</v>
      </c>
      <c r="D10" s="21" t="n">
        <v>0.297</v>
      </c>
      <c r="E10" s="21" t="n">
        <v>0.273</v>
      </c>
      <c r="F10" s="21" t="n">
        <v>0.518</v>
      </c>
      <c r="G10" s="21" t="n">
        <v>0.417</v>
      </c>
      <c r="H10" s="21" t="n">
        <v>0.602</v>
      </c>
      <c r="I10" s="22"/>
      <c r="J10" s="21"/>
      <c r="K10" s="21"/>
      <c r="L10" s="21"/>
      <c r="M10" s="21"/>
      <c r="N10" s="21"/>
      <c r="O10" s="21"/>
      <c r="P10" s="21"/>
      <c r="Q10" s="0"/>
      <c r="R10" s="0"/>
      <c r="S10" s="0"/>
      <c r="T10" s="0"/>
      <c r="U10" s="7"/>
      <c r="V10" s="7"/>
      <c r="W10" s="7"/>
      <c r="X10" s="7"/>
    </row>
    <row r="11" customFormat="false" ht="12.75" hidden="false" customHeight="false" outlineLevel="0" collapsed="false">
      <c r="A11" s="24" t="s">
        <v>11</v>
      </c>
      <c r="B11" s="21" t="n">
        <v>23.486</v>
      </c>
      <c r="C11" s="21" t="n">
        <v>17.395</v>
      </c>
      <c r="D11" s="21" t="n">
        <v>9.264</v>
      </c>
      <c r="E11" s="21" t="n">
        <v>7.918</v>
      </c>
      <c r="F11" s="21" t="n">
        <v>8.324</v>
      </c>
      <c r="G11" s="21" t="n">
        <v>8.467</v>
      </c>
      <c r="H11" s="21" t="n">
        <v>7.34</v>
      </c>
      <c r="I11" s="22"/>
      <c r="J11" s="21"/>
      <c r="K11" s="21"/>
      <c r="L11" s="21"/>
      <c r="M11" s="21"/>
      <c r="N11" s="21"/>
      <c r="O11" s="21"/>
      <c r="P11" s="21"/>
      <c r="Q11" s="0"/>
      <c r="R11" s="0"/>
      <c r="S11" s="0"/>
      <c r="T11" s="0"/>
      <c r="U11" s="7"/>
      <c r="V11" s="7"/>
      <c r="W11" s="7"/>
      <c r="X11" s="7"/>
    </row>
    <row r="12" customFormat="false" ht="12.75" hidden="false" customHeight="false" outlineLevel="0" collapsed="false">
      <c r="A12" s="24" t="s">
        <v>12</v>
      </c>
      <c r="B12" s="21" t="n">
        <v>405.869</v>
      </c>
      <c r="C12" s="21" t="n">
        <v>94.544</v>
      </c>
      <c r="D12" s="21" t="n">
        <v>12.167</v>
      </c>
      <c r="E12" s="21" t="n">
        <v>5.138</v>
      </c>
      <c r="F12" s="21" t="n">
        <v>2.645</v>
      </c>
      <c r="G12" s="21" t="n">
        <v>1.176</v>
      </c>
      <c r="H12" s="21" t="n">
        <v>0</v>
      </c>
      <c r="I12" s="22"/>
      <c r="J12" s="21"/>
      <c r="K12" s="21"/>
      <c r="L12" s="21"/>
      <c r="M12" s="21"/>
      <c r="N12" s="21"/>
      <c r="O12" s="21"/>
      <c r="P12" s="21"/>
      <c r="Q12" s="0"/>
      <c r="R12" s="0"/>
      <c r="S12" s="0"/>
      <c r="T12" s="0"/>
      <c r="U12" s="7"/>
      <c r="V12" s="7"/>
      <c r="W12" s="7"/>
      <c r="X12" s="7"/>
    </row>
    <row r="13" customFormat="false" ht="12.75" hidden="false" customHeight="false" outlineLevel="0" collapsed="false">
      <c r="A13" s="24" t="s">
        <v>1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2"/>
      <c r="J13" s="21"/>
      <c r="K13" s="21"/>
      <c r="L13" s="21"/>
      <c r="M13" s="21"/>
      <c r="N13" s="21"/>
      <c r="O13" s="21"/>
      <c r="P13" s="21"/>
      <c r="Q13" s="0"/>
      <c r="R13" s="0"/>
      <c r="S13" s="0"/>
      <c r="T13" s="0"/>
      <c r="U13" s="7"/>
      <c r="V13" s="7"/>
      <c r="W13" s="7"/>
      <c r="X13" s="7"/>
    </row>
    <row r="14" customFormat="false" ht="12.75" hidden="false" customHeight="false" outlineLevel="0" collapsed="false">
      <c r="A14" s="24" t="s">
        <v>14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2"/>
      <c r="J14" s="21"/>
      <c r="K14" s="21"/>
      <c r="L14" s="21"/>
      <c r="M14" s="21"/>
      <c r="N14" s="21"/>
      <c r="O14" s="21"/>
      <c r="P14" s="21"/>
      <c r="Q14" s="0"/>
      <c r="R14" s="0"/>
      <c r="S14" s="0"/>
      <c r="T14" s="0"/>
      <c r="U14" s="7"/>
      <c r="V14" s="7"/>
      <c r="W14" s="7"/>
      <c r="X14" s="7"/>
    </row>
    <row r="15" customFormat="false" ht="12.75" hidden="false" customHeight="false" outlineLevel="0" collapsed="false">
      <c r="A15" s="24" t="s">
        <v>15</v>
      </c>
      <c r="B15" s="21" t="n">
        <v>9.984</v>
      </c>
      <c r="C15" s="21" t="n">
        <v>31.066</v>
      </c>
      <c r="D15" s="21" t="n">
        <v>31.072</v>
      </c>
      <c r="E15" s="21" t="n">
        <v>19.496</v>
      </c>
      <c r="F15" s="21" t="n">
        <v>21.17</v>
      </c>
      <c r="G15" s="21" t="n">
        <v>24.297</v>
      </c>
      <c r="H15" s="21" t="n">
        <v>26.618</v>
      </c>
      <c r="I15" s="22"/>
      <c r="J15" s="21"/>
      <c r="K15" s="21"/>
      <c r="L15" s="21"/>
      <c r="M15" s="21"/>
      <c r="N15" s="21"/>
      <c r="O15" s="21"/>
      <c r="P15" s="21"/>
      <c r="Q15" s="0"/>
      <c r="R15" s="0"/>
      <c r="S15" s="0"/>
      <c r="T15" s="0"/>
      <c r="U15" s="7"/>
      <c r="V15" s="7"/>
      <c r="W15" s="7"/>
      <c r="X15" s="7"/>
    </row>
    <row r="16" customFormat="false" ht="12.75" hidden="false" customHeight="false" outlineLevel="0" collapsed="false">
      <c r="A16" s="24" t="s">
        <v>16</v>
      </c>
      <c r="B16" s="21" t="n">
        <v>27.802</v>
      </c>
      <c r="C16" s="21" t="n">
        <v>24.709</v>
      </c>
      <c r="D16" s="21" t="n">
        <v>19.719</v>
      </c>
      <c r="E16" s="21" t="n">
        <v>23.199</v>
      </c>
      <c r="F16" s="21" t="n">
        <v>23.199</v>
      </c>
      <c r="G16" s="21" t="n">
        <v>20.901</v>
      </c>
      <c r="H16" s="21" t="n">
        <v>20.846</v>
      </c>
      <c r="I16" s="22"/>
      <c r="J16" s="21"/>
      <c r="K16" s="21"/>
      <c r="L16" s="21"/>
      <c r="M16" s="21"/>
      <c r="N16" s="21"/>
      <c r="O16" s="21"/>
      <c r="P16" s="21"/>
      <c r="Q16" s="0"/>
      <c r="R16" s="0"/>
      <c r="S16" s="0"/>
      <c r="T16" s="0"/>
      <c r="U16" s="7"/>
      <c r="V16" s="7"/>
      <c r="W16" s="7"/>
      <c r="X16" s="7"/>
    </row>
    <row r="17" customFormat="false" ht="12.75" hidden="false" customHeight="false" outlineLevel="0" collapsed="false">
      <c r="A17" s="24" t="s">
        <v>17</v>
      </c>
      <c r="B17" s="21" t="n">
        <v>0.618</v>
      </c>
      <c r="C17" s="21" t="n">
        <v>0.588</v>
      </c>
      <c r="D17" s="21" t="n">
        <v>0.588</v>
      </c>
      <c r="E17" s="21" t="n">
        <v>0.586</v>
      </c>
      <c r="F17" s="21" t="n">
        <v>0.578</v>
      </c>
      <c r="G17" s="21" t="n">
        <v>0.52</v>
      </c>
      <c r="H17" s="21" t="n">
        <v>0.519</v>
      </c>
      <c r="I17" s="22"/>
      <c r="J17" s="21"/>
      <c r="K17" s="21"/>
      <c r="L17" s="21"/>
      <c r="M17" s="21"/>
      <c r="N17" s="21"/>
      <c r="O17" s="21"/>
      <c r="P17" s="21"/>
      <c r="Q17" s="0"/>
      <c r="R17" s="0"/>
      <c r="S17" s="0"/>
      <c r="T17" s="0"/>
      <c r="U17" s="7"/>
      <c r="V17" s="7"/>
      <c r="W17" s="7"/>
      <c r="X17" s="7"/>
    </row>
    <row r="18" customFormat="false" ht="12.75" hidden="false" customHeight="false" outlineLevel="0" collapsed="false">
      <c r="A18" s="24" t="s">
        <v>18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2"/>
      <c r="J18" s="21"/>
      <c r="K18" s="21"/>
      <c r="L18" s="21"/>
      <c r="M18" s="21"/>
      <c r="N18" s="21"/>
      <c r="O18" s="21"/>
      <c r="P18" s="21"/>
      <c r="Q18" s="0"/>
      <c r="R18" s="0"/>
      <c r="S18" s="0"/>
      <c r="T18" s="0"/>
      <c r="U18" s="7"/>
      <c r="V18" s="7"/>
      <c r="W18" s="7"/>
      <c r="X18" s="7"/>
    </row>
    <row r="19" customFormat="false" ht="12.75" hidden="false" customHeight="true" outlineLevel="0" collapsed="false">
      <c r="A19" s="24" t="s">
        <v>19</v>
      </c>
      <c r="B19" s="21" t="n">
        <v>62.82</v>
      </c>
      <c r="C19" s="21" t="n">
        <v>53.898</v>
      </c>
      <c r="D19" s="21" t="n">
        <v>40.668</v>
      </c>
      <c r="E19" s="21" t="n">
        <v>39.782</v>
      </c>
      <c r="F19" s="21" t="n">
        <v>43.031</v>
      </c>
      <c r="G19" s="21" t="n">
        <v>45.113</v>
      </c>
      <c r="H19" s="21" t="n">
        <v>48.246</v>
      </c>
      <c r="I19" s="22"/>
      <c r="J19" s="21"/>
      <c r="K19" s="21"/>
      <c r="L19" s="21"/>
      <c r="M19" s="21"/>
      <c r="N19" s="21"/>
      <c r="O19" s="21"/>
      <c r="P19" s="21"/>
      <c r="Q19" s="0"/>
      <c r="R19" s="0"/>
      <c r="S19" s="0"/>
      <c r="T19" s="0"/>
      <c r="U19" s="7"/>
      <c r="V19" s="7"/>
      <c r="W19" s="7"/>
      <c r="X19" s="7"/>
    </row>
    <row r="20" customFormat="false" ht="12.75" hidden="false" customHeight="true" outlineLevel="0" collapsed="false">
      <c r="A20" s="24" t="s">
        <v>20</v>
      </c>
      <c r="B20" s="21" t="n">
        <v>9.682</v>
      </c>
      <c r="C20" s="21" t="n">
        <v>2.752</v>
      </c>
      <c r="D20" s="21" t="n">
        <v>1.519</v>
      </c>
      <c r="E20" s="21" t="n">
        <v>1.842</v>
      </c>
      <c r="F20" s="21" t="n">
        <v>2</v>
      </c>
      <c r="G20" s="21" t="n">
        <v>2.013</v>
      </c>
      <c r="H20" s="21" t="n">
        <v>2.042</v>
      </c>
      <c r="I20" s="22"/>
      <c r="J20" s="21"/>
      <c r="K20" s="21"/>
      <c r="L20" s="21"/>
      <c r="M20" s="21"/>
      <c r="N20" s="21"/>
      <c r="O20" s="21"/>
      <c r="P20" s="21"/>
      <c r="Q20" s="0"/>
      <c r="R20" s="0"/>
      <c r="S20" s="0"/>
      <c r="T20" s="0"/>
      <c r="U20" s="7"/>
      <c r="V20" s="7"/>
      <c r="W20" s="7"/>
      <c r="X20" s="7"/>
    </row>
    <row r="21" customFormat="false" ht="12.75" hidden="false" customHeight="false" outlineLevel="0" collapsed="false">
      <c r="A21" s="24" t="s">
        <v>21</v>
      </c>
      <c r="B21" s="21" t="n">
        <v>2.055</v>
      </c>
      <c r="C21" s="21" t="n">
        <v>0.174</v>
      </c>
      <c r="D21" s="21" t="n">
        <v>0.048</v>
      </c>
      <c r="E21" s="21" t="n">
        <v>0.048</v>
      </c>
      <c r="F21" s="21" t="n">
        <v>0.047</v>
      </c>
      <c r="G21" s="21" t="n">
        <v>0.046</v>
      </c>
      <c r="H21" s="21" t="n">
        <v>0.044</v>
      </c>
      <c r="I21" s="22"/>
      <c r="J21" s="21"/>
      <c r="K21" s="21"/>
      <c r="L21" s="21"/>
      <c r="M21" s="21"/>
      <c r="N21" s="21"/>
      <c r="O21" s="21"/>
      <c r="P21" s="21"/>
      <c r="Q21" s="0"/>
      <c r="R21" s="0"/>
      <c r="S21" s="0"/>
      <c r="T21" s="0"/>
      <c r="U21" s="7"/>
      <c r="V21" s="7"/>
      <c r="W21" s="7"/>
      <c r="X21" s="7"/>
    </row>
    <row r="22" customFormat="false" ht="12.75" hidden="false" customHeight="false" outlineLevel="0" collapsed="false">
      <c r="A22" s="24" t="s">
        <v>22</v>
      </c>
      <c r="B22" s="21" t="n">
        <v>0.652</v>
      </c>
      <c r="C22" s="21" t="n">
        <v>0.685</v>
      </c>
      <c r="D22" s="21" t="n">
        <v>0.713</v>
      </c>
      <c r="E22" s="21" t="n">
        <v>0.781</v>
      </c>
      <c r="F22" s="21" t="n">
        <v>0.876</v>
      </c>
      <c r="G22" s="21" t="n">
        <v>0.921</v>
      </c>
      <c r="H22" s="21" t="n">
        <v>0.966</v>
      </c>
      <c r="I22" s="22"/>
      <c r="J22" s="21"/>
      <c r="K22" s="21"/>
      <c r="L22" s="21"/>
      <c r="M22" s="21"/>
      <c r="N22" s="21"/>
      <c r="O22" s="21"/>
      <c r="P22" s="21"/>
      <c r="Q22" s="0"/>
      <c r="R22" s="0"/>
      <c r="S22" s="0"/>
      <c r="T22" s="0"/>
      <c r="U22" s="7"/>
      <c r="V22" s="7"/>
      <c r="W22" s="7"/>
      <c r="X22" s="7"/>
    </row>
    <row r="23" customFormat="false" ht="12.75" hidden="false" customHeight="false" outlineLevel="0" collapsed="false">
      <c r="A23" s="24" t="s">
        <v>23</v>
      </c>
      <c r="B23" s="21" t="n">
        <v>0.567</v>
      </c>
      <c r="C23" s="21" t="n">
        <v>0.057</v>
      </c>
      <c r="D23" s="21" t="n">
        <v>0.013</v>
      </c>
      <c r="E23" s="21" t="n">
        <v>0.015</v>
      </c>
      <c r="F23" s="21" t="n">
        <v>0.015</v>
      </c>
      <c r="G23" s="21" t="n">
        <v>0.015</v>
      </c>
      <c r="H23" s="21" t="n">
        <v>0.015</v>
      </c>
      <c r="I23" s="22"/>
      <c r="J23" s="21"/>
      <c r="K23" s="21"/>
      <c r="L23" s="21"/>
      <c r="M23" s="21"/>
      <c r="N23" s="21"/>
      <c r="O23" s="21"/>
      <c r="P23" s="21"/>
      <c r="Q23" s="0"/>
      <c r="R23" s="0"/>
      <c r="S23" s="0"/>
      <c r="T23" s="0"/>
      <c r="U23" s="7"/>
      <c r="V23" s="7"/>
      <c r="W23" s="7"/>
      <c r="X23" s="7"/>
    </row>
    <row r="24" customFormat="false" ht="12.75" hidden="false" customHeight="false" outlineLevel="0" collapsed="false">
      <c r="A24" s="24" t="s">
        <v>24</v>
      </c>
      <c r="B24" s="21" t="n">
        <v>0.067</v>
      </c>
      <c r="C24" s="21" t="n">
        <v>0.014</v>
      </c>
      <c r="D24" s="21" t="n">
        <v>0.004</v>
      </c>
      <c r="E24" s="21" t="n">
        <v>0.004</v>
      </c>
      <c r="F24" s="21" t="n">
        <v>0.004</v>
      </c>
      <c r="G24" s="21" t="n">
        <v>0.004</v>
      </c>
      <c r="H24" s="21" t="n">
        <v>0.004</v>
      </c>
      <c r="I24" s="22"/>
      <c r="J24" s="21"/>
      <c r="K24" s="21"/>
      <c r="L24" s="21"/>
      <c r="M24" s="21"/>
      <c r="N24" s="21"/>
      <c r="O24" s="21"/>
      <c r="P24" s="21"/>
      <c r="Q24" s="0"/>
      <c r="R24" s="0"/>
      <c r="S24" s="0"/>
      <c r="T24" s="0"/>
      <c r="U24" s="7"/>
      <c r="V24" s="7"/>
      <c r="W24" s="7"/>
      <c r="X24" s="7"/>
    </row>
    <row r="25" customFormat="false" ht="12.75" hidden="false" customHeight="false" outlineLevel="0" collapsed="false">
      <c r="A25" s="24" t="s">
        <v>25</v>
      </c>
      <c r="B25" s="21" t="n">
        <v>0.114</v>
      </c>
      <c r="C25" s="21" t="n">
        <v>0.025</v>
      </c>
      <c r="D25" s="21" t="n">
        <v>0.006</v>
      </c>
      <c r="E25" s="21" t="n">
        <v>0.008</v>
      </c>
      <c r="F25" s="21" t="n">
        <v>0.008</v>
      </c>
      <c r="G25" s="21" t="n">
        <v>0.008</v>
      </c>
      <c r="H25" s="21" t="n">
        <v>0.008</v>
      </c>
      <c r="I25" s="22"/>
      <c r="J25" s="21"/>
      <c r="K25" s="21"/>
      <c r="L25" s="21"/>
      <c r="M25" s="21"/>
      <c r="N25" s="21"/>
      <c r="O25" s="21"/>
      <c r="P25" s="21"/>
      <c r="Q25" s="0"/>
      <c r="R25" s="0"/>
      <c r="S25" s="0"/>
      <c r="T25" s="0"/>
      <c r="U25" s="7"/>
      <c r="V25" s="7"/>
      <c r="W25" s="7"/>
      <c r="X25" s="7"/>
    </row>
    <row r="26" customFormat="false" ht="12.75" hidden="false" customHeight="false" outlineLevel="0" collapsed="false">
      <c r="A26" s="24" t="s">
        <v>26</v>
      </c>
      <c r="B26" s="21" t="n">
        <v>0.001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2"/>
      <c r="J26" s="21"/>
      <c r="K26" s="21"/>
      <c r="L26" s="21"/>
      <c r="M26" s="21"/>
      <c r="N26" s="21"/>
      <c r="O26" s="21"/>
      <c r="P26" s="21"/>
      <c r="Q26" s="0"/>
      <c r="R26" s="0"/>
      <c r="S26" s="0"/>
      <c r="T26" s="0"/>
      <c r="U26" s="7"/>
      <c r="V26" s="7"/>
      <c r="W26" s="7"/>
      <c r="X26" s="7"/>
    </row>
    <row r="27" customFormat="false" ht="12.75" hidden="false" customHeight="false" outlineLevel="0" collapsed="false">
      <c r="A27" s="24" t="s">
        <v>27</v>
      </c>
      <c r="B27" s="21" t="n">
        <v>0.102</v>
      </c>
      <c r="C27" s="21" t="n">
        <v>0.007</v>
      </c>
      <c r="D27" s="21" t="n">
        <v>0.002</v>
      </c>
      <c r="E27" s="21" t="n">
        <v>0.003</v>
      </c>
      <c r="F27" s="21" t="n">
        <v>0.003</v>
      </c>
      <c r="G27" s="21" t="n">
        <v>0.003</v>
      </c>
      <c r="H27" s="21" t="n">
        <v>0.003</v>
      </c>
      <c r="I27" s="22"/>
      <c r="J27" s="21"/>
      <c r="K27" s="21"/>
      <c r="L27" s="21"/>
      <c r="M27" s="21"/>
      <c r="N27" s="21"/>
      <c r="O27" s="21"/>
      <c r="P27" s="21"/>
      <c r="Q27" s="0"/>
      <c r="R27" s="0"/>
      <c r="S27" s="0"/>
      <c r="T27" s="0"/>
      <c r="U27" s="7"/>
      <c r="V27" s="7"/>
      <c r="W27" s="7"/>
      <c r="X27" s="7"/>
    </row>
    <row r="28" customFormat="false" ht="12.75" hidden="false" customHeight="false" outlineLevel="0" collapsed="false">
      <c r="A28" s="24" t="s">
        <v>28</v>
      </c>
      <c r="B28" s="21" t="n">
        <v>0.642</v>
      </c>
      <c r="C28" s="21" t="n">
        <v>0.086</v>
      </c>
      <c r="D28" s="21" t="n">
        <v>0.023</v>
      </c>
      <c r="E28" s="21" t="n">
        <v>0.023</v>
      </c>
      <c r="F28" s="21" t="n">
        <v>0.024</v>
      </c>
      <c r="G28" s="21" t="n">
        <v>0.024</v>
      </c>
      <c r="H28" s="21" t="n">
        <v>0.023</v>
      </c>
      <c r="I28" s="22"/>
      <c r="J28" s="21"/>
      <c r="K28" s="21"/>
      <c r="L28" s="21"/>
      <c r="M28" s="21"/>
      <c r="N28" s="21"/>
      <c r="O28" s="21"/>
      <c r="P28" s="21"/>
      <c r="Q28" s="0"/>
      <c r="R28" s="0"/>
      <c r="S28" s="0"/>
      <c r="T28" s="0"/>
      <c r="U28" s="7"/>
      <c r="V28" s="7"/>
      <c r="W28" s="7"/>
      <c r="X28" s="7"/>
    </row>
    <row r="29" customFormat="false" ht="12.75" hidden="false" customHeight="false" outlineLevel="0" collapsed="false">
      <c r="A29" s="24" t="s">
        <v>29</v>
      </c>
      <c r="B29" s="21" t="n">
        <v>3.374</v>
      </c>
      <c r="C29" s="21" t="n">
        <v>0.642</v>
      </c>
      <c r="D29" s="21" t="n">
        <v>0.154</v>
      </c>
      <c r="E29" s="21" t="n">
        <v>0.16</v>
      </c>
      <c r="F29" s="21" t="n">
        <v>0.187</v>
      </c>
      <c r="G29" s="21" t="n">
        <v>0.185</v>
      </c>
      <c r="H29" s="21" t="n">
        <v>0.161</v>
      </c>
      <c r="I29" s="22"/>
      <c r="J29" s="21"/>
      <c r="K29" s="21"/>
      <c r="L29" s="21"/>
      <c r="M29" s="21"/>
      <c r="N29" s="21"/>
      <c r="O29" s="21"/>
      <c r="P29" s="21"/>
      <c r="Q29" s="0"/>
      <c r="R29" s="0"/>
      <c r="S29" s="0"/>
      <c r="T29" s="0"/>
      <c r="U29" s="7"/>
      <c r="V29" s="7"/>
      <c r="W29" s="7"/>
      <c r="X29" s="7"/>
    </row>
    <row r="30" customFormat="false" ht="12.75" hidden="false" customHeight="false" outlineLevel="0" collapsed="false">
      <c r="A30" s="24" t="s">
        <v>30</v>
      </c>
      <c r="B30" s="21" t="n">
        <v>0.058</v>
      </c>
      <c r="C30" s="21" t="n">
        <v>0.023</v>
      </c>
      <c r="D30" s="21" t="n">
        <v>0.006</v>
      </c>
      <c r="E30" s="21" t="n">
        <v>0.003</v>
      </c>
      <c r="F30" s="21" t="n">
        <v>0.003</v>
      </c>
      <c r="G30" s="21" t="n">
        <v>0.003</v>
      </c>
      <c r="H30" s="21" t="n">
        <v>0.002</v>
      </c>
      <c r="I30" s="22"/>
      <c r="J30" s="21"/>
      <c r="K30" s="21"/>
      <c r="L30" s="21"/>
      <c r="M30" s="21"/>
      <c r="N30" s="21"/>
      <c r="O30" s="21"/>
      <c r="P30" s="21"/>
      <c r="Q30" s="0"/>
      <c r="R30" s="0"/>
      <c r="S30" s="0"/>
      <c r="T30" s="0"/>
      <c r="U30" s="7"/>
      <c r="V30" s="7"/>
      <c r="W30" s="7"/>
      <c r="X30" s="7"/>
    </row>
    <row r="31" customFormat="false" ht="12.75" hidden="false" customHeight="false" outlineLevel="0" collapsed="false">
      <c r="A31" s="24" t="s">
        <v>31</v>
      </c>
      <c r="B31" s="21" t="n">
        <v>4.351</v>
      </c>
      <c r="C31" s="21" t="n">
        <v>1.291</v>
      </c>
      <c r="D31" s="21" t="n">
        <v>0.38</v>
      </c>
      <c r="E31" s="21" t="n">
        <v>0.372</v>
      </c>
      <c r="F31" s="21" t="n">
        <v>0.355</v>
      </c>
      <c r="G31" s="21" t="n">
        <v>0.336</v>
      </c>
      <c r="H31" s="21" t="n">
        <v>0.29</v>
      </c>
      <c r="I31" s="22"/>
      <c r="J31" s="21"/>
      <c r="K31" s="21"/>
      <c r="L31" s="21"/>
      <c r="M31" s="21"/>
      <c r="N31" s="21"/>
      <c r="O31" s="21"/>
      <c r="P31" s="21"/>
      <c r="Q31" s="0"/>
      <c r="R31" s="0"/>
      <c r="S31" s="0"/>
      <c r="T31" s="0"/>
      <c r="U31" s="7"/>
      <c r="V31" s="7"/>
      <c r="W31" s="7"/>
      <c r="X31" s="7"/>
    </row>
    <row r="32" customFormat="false" ht="12.75" hidden="false" customHeight="false" outlineLevel="0" collapsed="false">
      <c r="A32" s="24" t="s">
        <v>32</v>
      </c>
      <c r="B32" s="21" t="n">
        <v>2.224</v>
      </c>
      <c r="C32" s="21" t="n">
        <v>0.433</v>
      </c>
      <c r="D32" s="21" t="n">
        <v>0.095</v>
      </c>
      <c r="E32" s="21" t="n">
        <v>0.119</v>
      </c>
      <c r="F32" s="21" t="n">
        <v>0.121</v>
      </c>
      <c r="G32" s="21" t="n">
        <v>0.12</v>
      </c>
      <c r="H32" s="21" t="n">
        <v>0.116</v>
      </c>
      <c r="I32" s="22"/>
      <c r="J32" s="21"/>
      <c r="K32" s="21"/>
      <c r="L32" s="21"/>
      <c r="M32" s="21"/>
      <c r="N32" s="21"/>
      <c r="O32" s="21"/>
      <c r="P32" s="21"/>
      <c r="Q32" s="0"/>
      <c r="R32" s="0"/>
      <c r="S32" s="0"/>
      <c r="T32" s="0"/>
      <c r="U32" s="7"/>
      <c r="V32" s="7"/>
      <c r="W32" s="7"/>
      <c r="X32" s="7"/>
    </row>
    <row r="33" customFormat="false" ht="12.75" hidden="false" customHeight="false" outlineLevel="0" collapsed="false">
      <c r="A33" s="24" t="s">
        <v>33</v>
      </c>
      <c r="B33" s="21" t="n">
        <v>0.087</v>
      </c>
      <c r="C33" s="21" t="n">
        <v>0.046</v>
      </c>
      <c r="D33" s="21" t="n">
        <v>0.016</v>
      </c>
      <c r="E33" s="21" t="n">
        <v>0.022</v>
      </c>
      <c r="F33" s="21" t="n">
        <v>0.023</v>
      </c>
      <c r="G33" s="21" t="n">
        <v>0.017</v>
      </c>
      <c r="H33" s="21" t="n">
        <v>0.015</v>
      </c>
      <c r="I33" s="22"/>
      <c r="J33" s="21"/>
      <c r="K33" s="21"/>
      <c r="L33" s="21"/>
      <c r="M33" s="21"/>
      <c r="N33" s="21"/>
      <c r="O33" s="21"/>
      <c r="P33" s="21"/>
      <c r="Q33" s="0"/>
      <c r="R33" s="0"/>
      <c r="S33" s="0"/>
      <c r="T33" s="0"/>
      <c r="U33" s="7"/>
      <c r="V33" s="7"/>
      <c r="W33" s="7"/>
      <c r="X33" s="7"/>
    </row>
    <row r="34" customFormat="false" ht="12.75" hidden="false" customHeight="false" outlineLevel="0" collapsed="false">
      <c r="A34" s="24" t="s">
        <v>34</v>
      </c>
      <c r="B34" s="21" t="n">
        <v>28.787</v>
      </c>
      <c r="C34" s="21" t="n">
        <v>28.787</v>
      </c>
      <c r="D34" s="21" t="n">
        <v>28.787</v>
      </c>
      <c r="E34" s="21" t="n">
        <v>28.787</v>
      </c>
      <c r="F34" s="21" t="n">
        <v>28.787</v>
      </c>
      <c r="G34" s="21" t="n">
        <v>28.787</v>
      </c>
      <c r="H34" s="21" t="n">
        <v>28.787</v>
      </c>
      <c r="I34" s="22"/>
      <c r="J34" s="21"/>
      <c r="K34" s="21"/>
      <c r="L34" s="21"/>
      <c r="M34" s="21"/>
      <c r="N34" s="21"/>
      <c r="O34" s="21"/>
      <c r="P34" s="21"/>
      <c r="Q34" s="0"/>
      <c r="R34" s="0"/>
      <c r="S34" s="0"/>
      <c r="T34" s="0"/>
      <c r="U34" s="7"/>
      <c r="V34" s="7"/>
      <c r="W34" s="7"/>
      <c r="X34" s="7"/>
    </row>
    <row r="35" customFormat="false" ht="12.75" hidden="false" customHeight="false" outlineLevel="0" collapsed="false">
      <c r="A35" s="24" t="s">
        <v>35</v>
      </c>
      <c r="B35" s="21" t="n">
        <v>2.207</v>
      </c>
      <c r="C35" s="21" t="n">
        <v>2.161</v>
      </c>
      <c r="D35" s="21" t="n">
        <v>2.032</v>
      </c>
      <c r="E35" s="21" t="n">
        <v>1.899</v>
      </c>
      <c r="F35" s="21" t="n">
        <v>1.844</v>
      </c>
      <c r="G35" s="21" t="n">
        <v>1.703</v>
      </c>
      <c r="H35" s="21" t="n">
        <v>1.729</v>
      </c>
      <c r="I35" s="22"/>
      <c r="J35" s="21"/>
      <c r="K35" s="21"/>
      <c r="L35" s="21"/>
      <c r="M35" s="21"/>
      <c r="N35" s="21"/>
      <c r="O35" s="21"/>
      <c r="P35" s="21"/>
      <c r="Q35" s="0"/>
      <c r="R35" s="0"/>
      <c r="S35" s="0"/>
      <c r="T35" s="0"/>
      <c r="U35" s="7"/>
      <c r="V35" s="7"/>
      <c r="W35" s="7"/>
      <c r="X35" s="7"/>
    </row>
    <row r="36" customFormat="false" ht="12.75" hidden="false" customHeight="false" outlineLevel="0" collapsed="false">
      <c r="A36" s="24" t="s">
        <v>36</v>
      </c>
      <c r="B36" s="21" t="n">
        <v>4.417</v>
      </c>
      <c r="C36" s="21" t="n">
        <v>4.774</v>
      </c>
      <c r="D36" s="21" t="n">
        <v>4.046</v>
      </c>
      <c r="E36" s="21" t="n">
        <v>4.372</v>
      </c>
      <c r="F36" s="21" t="n">
        <v>4.726</v>
      </c>
      <c r="G36" s="21" t="n">
        <v>5.107</v>
      </c>
      <c r="H36" s="21" t="n">
        <v>5.52</v>
      </c>
      <c r="I36" s="22"/>
      <c r="J36" s="21"/>
      <c r="K36" s="21"/>
      <c r="L36" s="21"/>
      <c r="M36" s="21"/>
      <c r="N36" s="21"/>
      <c r="O36" s="21"/>
      <c r="P36" s="21"/>
      <c r="Q36" s="0"/>
      <c r="R36" s="0"/>
      <c r="S36" s="0"/>
      <c r="T36" s="0"/>
      <c r="U36" s="7"/>
      <c r="V36" s="7"/>
      <c r="W36" s="7"/>
      <c r="X36" s="7"/>
    </row>
    <row r="37" customFormat="false" ht="12.75" hidden="false" customHeight="false" outlineLevel="0" collapsed="false">
      <c r="A37" s="24" t="s">
        <v>37</v>
      </c>
      <c r="B37" s="21" t="n">
        <v>19.328</v>
      </c>
      <c r="C37" s="21" t="n">
        <v>8.6</v>
      </c>
      <c r="D37" s="21" t="n">
        <v>7.74</v>
      </c>
      <c r="E37" s="21" t="n">
        <v>6.966</v>
      </c>
      <c r="F37" s="21" t="n">
        <v>6.269</v>
      </c>
      <c r="G37" s="21" t="n">
        <v>5.642</v>
      </c>
      <c r="H37" s="21" t="n">
        <v>5.078</v>
      </c>
      <c r="I37" s="22"/>
      <c r="J37" s="21"/>
      <c r="K37" s="21"/>
      <c r="L37" s="21"/>
      <c r="M37" s="21"/>
      <c r="N37" s="21"/>
      <c r="O37" s="21"/>
      <c r="P37" s="21"/>
      <c r="Q37" s="0"/>
      <c r="R37" s="0"/>
      <c r="S37" s="0"/>
      <c r="T37" s="0"/>
      <c r="U37" s="7"/>
      <c r="V37" s="7"/>
      <c r="W37" s="7"/>
      <c r="X37" s="7"/>
    </row>
    <row r="38" customFormat="false" ht="12.75" hidden="false" customHeight="false" outlineLevel="0" collapsed="false">
      <c r="A38" s="24" t="s">
        <v>38</v>
      </c>
      <c r="B38" s="21" t="n">
        <v>0.269</v>
      </c>
      <c r="C38" s="21" t="n">
        <v>0.239</v>
      </c>
      <c r="D38" s="21" t="n">
        <v>0.273</v>
      </c>
      <c r="E38" s="21" t="n">
        <v>0.301</v>
      </c>
      <c r="F38" s="21" t="n">
        <v>0.332</v>
      </c>
      <c r="G38" s="21" t="n">
        <v>0.332</v>
      </c>
      <c r="H38" s="21" t="n">
        <v>0.332</v>
      </c>
      <c r="I38" s="22"/>
      <c r="J38" s="21"/>
      <c r="K38" s="21"/>
      <c r="L38" s="21"/>
      <c r="M38" s="21"/>
      <c r="N38" s="21"/>
      <c r="O38" s="21"/>
      <c r="P38" s="21"/>
      <c r="Q38" s="0"/>
      <c r="R38" s="0"/>
      <c r="S38" s="0"/>
      <c r="T38" s="0"/>
      <c r="U38" s="7"/>
      <c r="V38" s="7"/>
      <c r="W38" s="7"/>
      <c r="X38" s="7"/>
    </row>
    <row r="39" customFormat="false" ht="12.75" hidden="false" customHeight="false" outlineLevel="0" collapsed="false">
      <c r="A39" s="24" t="s">
        <v>39</v>
      </c>
      <c r="B39" s="21" t="n">
        <v>30.512</v>
      </c>
      <c r="C39" s="21" t="n">
        <v>32.152</v>
      </c>
      <c r="D39" s="21" t="n">
        <v>29.893</v>
      </c>
      <c r="E39" s="21" t="n">
        <v>29.893</v>
      </c>
      <c r="F39" s="21" t="n">
        <v>29.893</v>
      </c>
      <c r="G39" s="21" t="n">
        <v>29.893</v>
      </c>
      <c r="H39" s="21" t="n">
        <v>29.893</v>
      </c>
      <c r="I39" s="22"/>
      <c r="J39" s="21"/>
      <c r="K39" s="21"/>
      <c r="L39" s="21"/>
      <c r="M39" s="21"/>
      <c r="N39" s="21"/>
      <c r="O39" s="21"/>
      <c r="P39" s="21"/>
      <c r="Q39" s="0"/>
      <c r="R39" s="0"/>
      <c r="S39" s="0"/>
      <c r="T39" s="0"/>
      <c r="U39" s="7"/>
      <c r="V39" s="7"/>
      <c r="W39" s="7"/>
      <c r="X39" s="7"/>
    </row>
    <row r="40" customFormat="false" ht="12.75" hidden="false" customHeight="false" outlineLevel="0" collapsed="false">
      <c r="A40" s="24" t="s">
        <v>40</v>
      </c>
      <c r="B40" s="21" t="n">
        <v>6.89</v>
      </c>
      <c r="C40" s="21" t="n">
        <v>6.674</v>
      </c>
      <c r="D40" s="21" t="n">
        <v>6.816</v>
      </c>
      <c r="E40" s="21" t="n">
        <v>6.397</v>
      </c>
      <c r="F40" s="21" t="n">
        <v>6.242</v>
      </c>
      <c r="G40" s="21" t="n">
        <v>5.675</v>
      </c>
      <c r="H40" s="21" t="n">
        <v>5.675</v>
      </c>
      <c r="I40" s="22"/>
      <c r="J40" s="21"/>
      <c r="K40" s="21"/>
      <c r="L40" s="21"/>
      <c r="M40" s="21"/>
      <c r="N40" s="21"/>
      <c r="O40" s="21"/>
      <c r="P40" s="21"/>
      <c r="Q40" s="0"/>
      <c r="R40" s="0"/>
      <c r="S40" s="0"/>
      <c r="T40" s="0"/>
      <c r="U40" s="7"/>
      <c r="V40" s="7"/>
      <c r="W40" s="7"/>
      <c r="X40" s="7"/>
    </row>
    <row r="41" customFormat="false" ht="12.75" hidden="false" customHeight="false" outlineLevel="0" collapsed="false">
      <c r="A41" s="24" t="s">
        <v>41</v>
      </c>
      <c r="B41" s="21" t="n">
        <v>2.189</v>
      </c>
      <c r="C41" s="21" t="n">
        <v>1.475</v>
      </c>
      <c r="D41" s="21" t="n">
        <v>1.445</v>
      </c>
      <c r="E41" s="21" t="n">
        <v>1.431</v>
      </c>
      <c r="F41" s="21" t="n">
        <v>1.417</v>
      </c>
      <c r="G41" s="21" t="n">
        <v>1.417</v>
      </c>
      <c r="H41" s="21" t="n">
        <v>1.417</v>
      </c>
      <c r="I41" s="22"/>
      <c r="J41" s="21"/>
      <c r="K41" s="21"/>
      <c r="L41" s="21"/>
      <c r="M41" s="21"/>
      <c r="N41" s="21"/>
      <c r="O41" s="21"/>
      <c r="P41" s="21"/>
      <c r="Q41" s="0"/>
      <c r="R41" s="0"/>
      <c r="S41" s="0"/>
      <c r="T41" s="0"/>
      <c r="U41" s="7"/>
      <c r="V41" s="7"/>
      <c r="W41" s="7"/>
      <c r="X41" s="7"/>
    </row>
    <row r="42" customFormat="false" ht="12.75" hidden="false" customHeight="false" outlineLevel="0" collapsed="false">
      <c r="A42" s="24" t="s">
        <v>42</v>
      </c>
      <c r="B42" s="21" t="n">
        <v>8.021</v>
      </c>
      <c r="C42" s="21" t="n">
        <v>8.452</v>
      </c>
      <c r="D42" s="21" t="n">
        <v>8.883</v>
      </c>
      <c r="E42" s="21" t="n">
        <v>8.883</v>
      </c>
      <c r="F42" s="21" t="n">
        <v>8.883</v>
      </c>
      <c r="G42" s="21" t="n">
        <v>8.883</v>
      </c>
      <c r="H42" s="21" t="n">
        <v>8.883</v>
      </c>
      <c r="I42" s="22"/>
      <c r="J42" s="21"/>
      <c r="K42" s="21"/>
      <c r="L42" s="21"/>
      <c r="M42" s="21"/>
      <c r="N42" s="21"/>
      <c r="O42" s="21"/>
      <c r="P42" s="21"/>
      <c r="Q42" s="0"/>
      <c r="R42" s="0"/>
      <c r="S42" s="0"/>
      <c r="T42" s="0"/>
      <c r="U42" s="7"/>
      <c r="V42" s="7"/>
      <c r="W42" s="7"/>
      <c r="X42" s="7"/>
    </row>
    <row r="43" customFormat="false" ht="13.5" hidden="false" customHeight="false" outlineLevel="0" collapsed="false">
      <c r="A43" s="25" t="s">
        <v>43</v>
      </c>
      <c r="B43" s="21" t="n">
        <v>0.278</v>
      </c>
      <c r="C43" s="21" t="n">
        <v>0.278</v>
      </c>
      <c r="D43" s="21" t="n">
        <v>0.259</v>
      </c>
      <c r="E43" s="21" t="n">
        <v>0.259</v>
      </c>
      <c r="F43" s="21" t="n">
        <v>0.259</v>
      </c>
      <c r="G43" s="21" t="n">
        <v>0.259</v>
      </c>
      <c r="H43" s="21" t="n">
        <v>0.259</v>
      </c>
      <c r="I43" s="22"/>
      <c r="J43" s="21"/>
      <c r="K43" s="21"/>
      <c r="L43" s="21"/>
      <c r="M43" s="21"/>
      <c r="N43" s="21"/>
      <c r="O43" s="21"/>
      <c r="P43" s="21"/>
      <c r="Q43" s="0"/>
      <c r="R43" s="0"/>
      <c r="S43" s="0"/>
      <c r="T43" s="0"/>
      <c r="U43" s="7"/>
      <c r="V43" s="7"/>
      <c r="W43" s="7"/>
      <c r="X43" s="7"/>
    </row>
    <row r="44" customFormat="false" ht="14.25" hidden="false" customHeight="false" outlineLevel="0" collapsed="false">
      <c r="A44" s="26" t="s">
        <v>44</v>
      </c>
      <c r="B44" s="27" t="n">
        <f aca="false">SUM(B7:B43)</f>
        <v>788.085</v>
      </c>
      <c r="C44" s="27" t="n">
        <f aca="false">SUM(C7:C43)</f>
        <v>421.989</v>
      </c>
      <c r="D44" s="27" t="n">
        <f aca="false">SUM(D7:D43)</f>
        <v>269.701</v>
      </c>
      <c r="E44" s="27" t="n">
        <f aca="false">SUM(E7:E43)</f>
        <v>259.104</v>
      </c>
      <c r="F44" s="27" t="n">
        <f aca="false">SUM(F7:F43)</f>
        <v>263.188</v>
      </c>
      <c r="G44" s="27" t="n">
        <f aca="false">SUM(G7:G43)</f>
        <v>258.981</v>
      </c>
      <c r="H44" s="27" t="n">
        <f aca="false">SUM(H7:H43)</f>
        <v>266.816</v>
      </c>
      <c r="J44" s="6"/>
      <c r="K44" s="6"/>
      <c r="L44" s="28"/>
      <c r="M44" s="0"/>
      <c r="N44" s="0"/>
      <c r="O44" s="0"/>
      <c r="P44" s="0"/>
      <c r="Q44" s="0"/>
      <c r="R44" s="0"/>
      <c r="S44" s="0"/>
      <c r="T44" s="0"/>
      <c r="U44" s="7"/>
      <c r="V44" s="7"/>
      <c r="W44" s="7"/>
      <c r="X44" s="7"/>
    </row>
    <row r="45" customFormat="false" ht="13.5" hidden="false" customHeight="false" outlineLevel="0" collapsed="false">
      <c r="D45" s="29"/>
      <c r="E45" s="29"/>
      <c r="F45" s="29"/>
      <c r="G45" s="29"/>
      <c r="H45" s="29"/>
      <c r="I45" s="29"/>
      <c r="J45" s="30"/>
    </row>
    <row r="47" customFormat="false" ht="12.75" hidden="false" customHeight="true" outlineLevel="0" collapsed="false">
      <c r="A47" s="31" t="s">
        <v>45</v>
      </c>
      <c r="B47" s="31"/>
      <c r="C47" s="31"/>
      <c r="D47" s="31"/>
      <c r="E47" s="31"/>
    </row>
    <row r="48" customFormat="false" ht="12.75" hidden="false" customHeight="false" outlineLevel="0" collapsed="false">
      <c r="A48" s="31"/>
      <c r="B48" s="32"/>
      <c r="C48" s="32"/>
      <c r="D48" s="32"/>
      <c r="E48" s="32"/>
    </row>
    <row r="49" s="34" customFormat="true" ht="13.5" hidden="false" customHeight="false" outlineLevel="0" collapsed="false">
      <c r="A49" s="33"/>
      <c r="B49" s="34" t="n">
        <v>2000</v>
      </c>
      <c r="D49" s="34" t="s">
        <v>46</v>
      </c>
      <c r="J49" s="35"/>
      <c r="K49" s="35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30" hidden="false" customHeight="true" outlineLevel="0" collapsed="false">
      <c r="A50" s="13" t="s">
        <v>47</v>
      </c>
      <c r="B50" s="36" t="n">
        <v>2000</v>
      </c>
      <c r="C50" s="37" t="n">
        <v>2005</v>
      </c>
      <c r="D50" s="37" t="n">
        <v>2010</v>
      </c>
      <c r="E50" s="38" t="n">
        <v>2015</v>
      </c>
      <c r="F50" s="39" t="n">
        <v>2020</v>
      </c>
      <c r="G50" s="40" t="n">
        <v>2025</v>
      </c>
      <c r="H50" s="41" t="n">
        <v>2030</v>
      </c>
      <c r="I50" s="42" t="s">
        <v>48</v>
      </c>
    </row>
    <row r="51" customFormat="false" ht="13.5" hidden="false" customHeight="false" outlineLevel="0" collapsed="false">
      <c r="A51" s="20" t="s">
        <v>49</v>
      </c>
      <c r="B51" s="43" t="n">
        <f aca="false">SUMIF($A$7:$A$43,"=pp_*",B7:B43)</f>
        <v>415.853</v>
      </c>
      <c r="C51" s="43" t="n">
        <f aca="false">SUMIF($A$7:$A$43,"=pp_*",C7:C43)</f>
        <v>125.61</v>
      </c>
      <c r="D51" s="43" t="n">
        <f aca="false">SUMIF($A$7:$A$43,"=pp_*",D7:D43)</f>
        <v>43.239</v>
      </c>
      <c r="E51" s="43" t="n">
        <f aca="false">SUMIF($A$7:$A$43,"=pp_*",E7:E43)</f>
        <v>24.634</v>
      </c>
      <c r="F51" s="43" t="n">
        <f aca="false">SUMIF($A$7:$A$43,"=pp_*",F7:F43)</f>
        <v>23.815</v>
      </c>
      <c r="G51" s="43" t="n">
        <f aca="false">SUMIF($A$7:$A$43,"=pp_*",G7:G43)</f>
        <v>25.473</v>
      </c>
      <c r="H51" s="44" t="n">
        <f aca="false">SUMIF($A$7:$A$43,"=pp_*",H7:H43)</f>
        <v>26.618</v>
      </c>
      <c r="I51" s="2"/>
    </row>
    <row r="52" customFormat="false" ht="12.75" hidden="false" customHeight="false" outlineLevel="0" collapsed="false">
      <c r="A52" s="23" t="s">
        <v>50</v>
      </c>
      <c r="B52" s="45" t="n">
        <f aca="false">SUMIF($A$6:$A$44,"=con_*",B6:B44)+SUMIF($A$6:$A$44,"=pr_ref",B6:B44)+SUMIF($A$6:$A$44,"=waste_flr",B6:B44)</f>
        <v>100.313</v>
      </c>
      <c r="C52" s="45" t="n">
        <f aca="false">SUMIF($A$6:$A$44,"=con_*",C6:C44)+SUMIF($A$6:$A$44,"=pr_ref",C6:C44)+SUMIF($A$6:$A$44,"=waste_flr",C6:C44)</f>
        <v>114.779</v>
      </c>
      <c r="D52" s="45" t="n">
        <f aca="false">SUMIF($A$6:$A$44,"=con_*",D6:D44)+SUMIF($A$6:$A$44,"=pr_ref",D6:D44)+SUMIF($A$6:$A$44,"=waste_flr",D6:D44)</f>
        <v>87.137</v>
      </c>
      <c r="E52" s="45" t="n">
        <f aca="false">SUMIF($A$6:$A$44,"=con_*",E6:E44)+SUMIF($A$6:$A$44,"=pr_ref",E6:E44)+SUMIF($A$6:$A$44,"=waste_flr",E6:E44)</f>
        <v>94.193</v>
      </c>
      <c r="F52" s="45" t="n">
        <f aca="false">SUMIF($A$6:$A$44,"=con_*",F6:F44)+SUMIF($A$6:$A$44,"=pr_ref",F6:F44)+SUMIF($A$6:$A$44,"=waste_flr",F6:F44)</f>
        <v>94.165</v>
      </c>
      <c r="G52" s="45" t="n">
        <f aca="false">SUMIF($A$6:$A$44,"=con_*",G6:G44)+SUMIF($A$6:$A$44,"=pr_ref",G6:G44)+SUMIF($A$6:$A$44,"=waste_flr",G6:G44)</f>
        <v>89.91</v>
      </c>
      <c r="H52" s="46" t="n">
        <f aca="false">SUMIF($A$6:$A$44,"=con_*",H6:H44)+SUMIF($A$6:$A$44,"=pr_ref",H6:H44)+SUMIF($A$6:$A$44,"=waste_flr",H6:H44)</f>
        <v>91.015</v>
      </c>
      <c r="I52" s="2" t="n">
        <v>475</v>
      </c>
    </row>
    <row r="53" customFormat="false" ht="12.75" hidden="false" customHeight="false" outlineLevel="0" collapsed="false">
      <c r="A53" s="24" t="s">
        <v>51</v>
      </c>
      <c r="B53" s="45" t="n">
        <f aca="false">SUMIF($A$6:$A$44,"=in_*",B6:B44)+SUMIF($A$6:$A$44,"=pr_*",B6:B44)-SUMIF($A$6:$A$44,"=pr_ref",B6:B44)+SUMIF($A$6:$A$44,"=other_*",B6:B44)</f>
        <v>155.824</v>
      </c>
      <c r="C53" s="45" t="n">
        <f aca="false">SUMIF($A$6:$A$44,"=in_*",C6:C44)+SUMIF($A$6:$A$44,"=pr_*",C6:C44)-SUMIF($A$6:$A$44,"=pr_ref",C6:C44)+SUMIF($A$6:$A$44,"=other*",C6:C44)</f>
        <v>95.831</v>
      </c>
      <c r="D53" s="45" t="n">
        <f aca="false">SUMIF($A$6:$A$44,"=in_*",D6:D44)+SUMIF($A$6:$A$44,"=pr_*",D6:D44)-SUMIF($A$6:$A$44,"=pr_ref",D6:D44)+SUMIF($A$6:$A$44,"=other*",D6:D44)</f>
        <v>81.007</v>
      </c>
      <c r="E53" s="45" t="n">
        <f aca="false">SUMIF($A$6:$A$44,"=in_*",E6:E44)+SUMIF($A$6:$A$44,"=pr_*",E6:E44)-SUMIF($A$6:$A$44,"=pr_ref",E6:E44)+SUMIF($A$6:$A$44,"=other*",E6:E44)</f>
        <v>82.129</v>
      </c>
      <c r="F53" s="45" t="n">
        <f aca="false">SUMIF($A$6:$A$44,"=in_*",F6:F44)+SUMIF($A$6:$A$44,"=pr_*",F6:F44)-SUMIF($A$6:$A$44,"=pr_ref",F6:F44)+SUMIF($A$6:$A$44,"=other*",F6:F44)</f>
        <v>82.236</v>
      </c>
      <c r="G53" s="45" t="n">
        <f aca="false">SUMIF($A$6:$A$44,"=in_*",G6:G44)+SUMIF($A$6:$A$44,"=pr_*",G6:G44)-SUMIF($A$6:$A$44,"=pr_ref",G6:G44)+SUMIF($A$6:$A$44,"=other*",G6:G44)</f>
        <v>78.968</v>
      </c>
      <c r="H53" s="46" t="n">
        <f aca="false">SUMIF($A$6:$A$44,"=in_*",H6:H44)+SUMIF($A$6:$A$44,"=pr_*",H6:H44)-SUMIF($A$6:$A$44,"=pr_ref",H6:H44)+SUMIF($A$6:$A$44,"=other*",H6:H44)</f>
        <v>77.845</v>
      </c>
      <c r="I53" s="2" t="n">
        <v>475</v>
      </c>
    </row>
    <row r="54" customFormat="false" ht="12.75" hidden="false" customHeight="false" outlineLevel="0" collapsed="false">
      <c r="A54" s="24" t="s">
        <v>52</v>
      </c>
      <c r="B54" s="45" t="n">
        <f aca="false">SUMIF($A$6:$A$43,"=dom*",B6:B43)</f>
        <v>28.357</v>
      </c>
      <c r="C54" s="45" t="n">
        <f aca="false">SUMIF($A$6:$A$43,"=dom*",C6:C43)</f>
        <v>24.621</v>
      </c>
      <c r="D54" s="45" t="n">
        <f aca="false">SUMIF($A$6:$A$43,"=dom*",D6:D43)</f>
        <v>13.675</v>
      </c>
      <c r="E54" s="45" t="n">
        <f aca="false">SUMIF($A$6:$A$43,"=dom*",E6:E43)</f>
        <v>13.97</v>
      </c>
      <c r="F54" s="45" t="n">
        <f aca="false">SUMIF($A$6:$A$43,"=dom*",F6:F43)</f>
        <v>15.279</v>
      </c>
      <c r="G54" s="45" t="n">
        <f aca="false">SUMIF($A$6:$A$43,"=dom*",G6:G43)</f>
        <v>14.826</v>
      </c>
      <c r="H54" s="46" t="n">
        <f aca="false">SUMIF($A$6:$A$43,"=dom*",H6:H43)</f>
        <v>18.407</v>
      </c>
      <c r="I54" s="2" t="n">
        <v>475</v>
      </c>
    </row>
    <row r="55" customFormat="false" ht="12.75" hidden="false" customHeight="false" outlineLevel="0" collapsed="false">
      <c r="A55" s="24" t="s">
        <v>53</v>
      </c>
      <c r="B55" s="45" t="n">
        <f aca="false">SUMIF($A$6:$A$43,"=tra_rd*",B6:B43)</f>
        <v>10.736</v>
      </c>
      <c r="C55" s="45" t="n">
        <f aca="false">SUMIF($A$6:$A$43,"=tra_rd*",C6:C43)</f>
        <v>2.521</v>
      </c>
      <c r="D55" s="45" t="n">
        <f aca="false">SUMIF($A$6:$A$43,"=tra_rd*",D6:D43)</f>
        <v>0.674</v>
      </c>
      <c r="E55" s="45" t="n">
        <f aca="false">SUMIF($A$6:$A$43,"=tra_rd*",E6:E43)</f>
        <v>0.699</v>
      </c>
      <c r="F55" s="45" t="n">
        <f aca="false">SUMIF($A$6:$A$43,"=tra_rd*",F6:F43)</f>
        <v>0.713</v>
      </c>
      <c r="G55" s="45" t="n">
        <f aca="false">SUMIF($A$6:$A$43,"=tra_rd*",G6:G43)</f>
        <v>0.685</v>
      </c>
      <c r="H55" s="46" t="n">
        <f aca="false">SUMIF($A$6:$A$43,"=tra_rd*",H6:H43)</f>
        <v>0.607</v>
      </c>
      <c r="I55" s="2"/>
    </row>
    <row r="56" customFormat="false" ht="12.75" hidden="false" customHeight="false" outlineLevel="0" collapsed="false">
      <c r="A56" s="24" t="s">
        <v>54</v>
      </c>
      <c r="B56" s="45" t="n">
        <f aca="false">SUMIF($A$6:$A$44,"=tra_ot_*",B6:B44)</f>
        <v>3.558</v>
      </c>
      <c r="C56" s="45" t="n">
        <f aca="false">SUMIF($A$6:$A$44,"=tra_ot_*",C6:C44)</f>
        <v>0.962</v>
      </c>
      <c r="D56" s="45" t="n">
        <f aca="false">SUMIF($A$6:$A$44,"=tra_ot_*",D6:D44)</f>
        <v>0.786</v>
      </c>
      <c r="E56" s="45" t="n">
        <f aca="false">SUMIF($A$6:$A$44,"=tra_ot_*",E6:E44)</f>
        <v>0.859</v>
      </c>
      <c r="F56" s="45" t="n">
        <f aca="false">SUMIF($A$6:$A$44,"=tra_ot_*",F6:F44)</f>
        <v>0.953</v>
      </c>
      <c r="G56" s="45" t="n">
        <f aca="false">SUMIF($A$6:$A$44,"=tra_ot_*",G6:G44)</f>
        <v>0.997</v>
      </c>
      <c r="H56" s="46" t="n">
        <f aca="false">SUMIF($A$6:$A$44,"=tra_ot_*",H6:H44)</f>
        <v>1.04</v>
      </c>
      <c r="I56" s="2"/>
    </row>
    <row r="57" customFormat="false" ht="12.75" hidden="false" customHeight="false" outlineLevel="0" collapsed="false">
      <c r="A57" s="24" t="s">
        <v>55</v>
      </c>
      <c r="B57" s="45" t="n">
        <f aca="false">SUMIF($A$6:$A$44,"=tra_ots*",B6:B44)</f>
        <v>72.502</v>
      </c>
      <c r="C57" s="45" t="n">
        <f aca="false">SUMIF($A$6:$A$44,"=tra_ots*",C6:C44)</f>
        <v>56.65</v>
      </c>
      <c r="D57" s="45" t="n">
        <f aca="false">SUMIF($A$6:$A$44,"=tra_ots*",D6:D44)</f>
        <v>42.187</v>
      </c>
      <c r="E57" s="45" t="n">
        <f aca="false">SUMIF($A$6:$A$44,"=tra_ots*",E6:E44)</f>
        <v>41.624</v>
      </c>
      <c r="F57" s="45" t="n">
        <f aca="false">SUMIF($A$6:$A$44,"=tra_ots*",F6:F44)</f>
        <v>45.031</v>
      </c>
      <c r="G57" s="45" t="n">
        <f aca="false">SUMIF($A$6:$A$44,"=tra_ots*",G6:G44)</f>
        <v>47.126</v>
      </c>
      <c r="H57" s="46" t="n">
        <f aca="false">SUMIF($A$6:$A$44,"=tra_ots*",H6:H44)</f>
        <v>50.288</v>
      </c>
      <c r="I57" s="2"/>
    </row>
    <row r="58" customFormat="false" ht="14.25" hidden="false" customHeight="true" outlineLevel="0" collapsed="false">
      <c r="A58" s="47" t="s">
        <v>56</v>
      </c>
      <c r="B58" s="48" t="n">
        <f aca="false">SUMIF($A$7:$A$44,"=waste_*",B7:B44)-SUMIF($A$7:$A$44,"=waste_flr",B7:B44)</f>
        <v>0.942</v>
      </c>
      <c r="C58" s="48" t="n">
        <f aca="false">SUMIF($A$7:$A$44,"=waste_*",C7:C44)-SUMIF($A$7:$A$44,"=waste_flr",C7:C44)</f>
        <v>1.015</v>
      </c>
      <c r="D58" s="48" t="n">
        <f aca="false">SUMIF($A$7:$A$44,"=waste_*",D7:D44)-SUMIF($A$7:$A$44,"=waste_flr",D7:D44)</f>
        <v>0.996</v>
      </c>
      <c r="E58" s="48" t="n">
        <f aca="false">SUMIF($A$7:$A$44,"=waste_*",E7:E44)-SUMIF($A$7:$A$44,"=waste_flr",E7:E44)</f>
        <v>0.996</v>
      </c>
      <c r="F58" s="48" t="n">
        <f aca="false">SUMIF($A$7:$A$44,"=waste_*",F7:F44)-SUMIF($A$7:$A$44,"=waste_flr",F7:F44)</f>
        <v>0.996</v>
      </c>
      <c r="G58" s="48" t="n">
        <f aca="false">SUMIF($A$7:$A$44,"=waste_*",G7:G44)-SUMIF($A$7:$A$44,"=waste_flr",G7:G44)</f>
        <v>0.996</v>
      </c>
      <c r="H58" s="49" t="n">
        <f aca="false">SUMIF($A$7:$A$44,"=waste_*",H7:H44)-SUMIF($A$7:$A$44,"=waste_flr",H7:H44)</f>
        <v>0.996</v>
      </c>
      <c r="I58" s="2"/>
    </row>
    <row r="59" customFormat="false" ht="13.5" hidden="false" customHeight="true" outlineLevel="0" collapsed="false">
      <c r="A59" s="26" t="s">
        <v>57</v>
      </c>
      <c r="B59" s="50" t="n">
        <f aca="false">SUM(B51:B58)</f>
        <v>788.085</v>
      </c>
      <c r="C59" s="50" t="n">
        <f aca="false">SUM(C51:C58)</f>
        <v>421.989</v>
      </c>
      <c r="D59" s="50" t="n">
        <f aca="false">SUM(D51:D58)</f>
        <v>269.701</v>
      </c>
      <c r="E59" s="50" t="n">
        <f aca="false">SUM(E51:E58)</f>
        <v>259.104</v>
      </c>
      <c r="F59" s="50" t="n">
        <f aca="false">SUM(F51:F58)</f>
        <v>263.188</v>
      </c>
      <c r="G59" s="50" t="n">
        <f aca="false">SUM(G51:G58)</f>
        <v>258.981</v>
      </c>
      <c r="H59" s="51" t="n">
        <f aca="false">SUM(H51:H58)</f>
        <v>266.816</v>
      </c>
      <c r="I59" s="2"/>
    </row>
    <row r="60" customFormat="false" ht="13.5" hidden="false" customHeight="false" outlineLevel="0" collapsed="false">
      <c r="I60" s="52"/>
      <c r="J60" s="53"/>
      <c r="K60" s="53"/>
      <c r="L60" s="52"/>
    </row>
  </sheetData>
  <mergeCells count="2">
    <mergeCell ref="A1:H1"/>
    <mergeCell ref="A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4.85"/>
    <col collapsed="false" customWidth="false" hidden="false" outlineLevel="0" max="8" min="2" style="54" width="9.14"/>
    <col collapsed="false" customWidth="true" hidden="false" outlineLevel="0" max="9" min="9" style="54" width="10.28"/>
    <col collapsed="false" customWidth="false" hidden="false" outlineLevel="0" max="13" min="10" style="54" width="9.14"/>
    <col collapsed="false" customWidth="true" hidden="false" outlineLevel="0" max="14" min="14" style="54" width="20.28"/>
    <col collapsed="false" customWidth="false" hidden="false" outlineLevel="0" max="257" min="15" style="54" width="9.14"/>
  </cols>
  <sheetData>
    <row r="1" customFormat="false" ht="22.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  <c r="I1" s="56"/>
      <c r="J1" s="56"/>
      <c r="K1" s="57"/>
      <c r="L1" s="57"/>
      <c r="M1" s="57"/>
      <c r="N1" s="8"/>
      <c r="O1" s="7"/>
      <c r="P1" s="7"/>
      <c r="Q1" s="7"/>
      <c r="R1" s="7"/>
      <c r="S1" s="7"/>
      <c r="T1" s="7"/>
      <c r="U1" s="7"/>
      <c r="V1" s="7"/>
      <c r="W1" s="7"/>
      <c r="X1" s="7"/>
      <c r="Y1" s="57"/>
      <c r="Z1" s="57"/>
      <c r="AA1" s="57"/>
      <c r="AB1" s="57"/>
      <c r="AC1" s="57"/>
      <c r="AD1" s="57"/>
      <c r="AE1" s="57"/>
    </row>
    <row r="2" customFormat="false" ht="14.25" hidden="false" customHeight="true" outlineLevel="0" collapsed="false">
      <c r="A2" s="58" t="s">
        <v>1</v>
      </c>
      <c r="B2" s="58" t="str">
        <f aca="false">SO2!B2</f>
        <v>scenari_GAINS_NAT_CLE_09E_211010_NO_CP</v>
      </c>
      <c r="C2" s="58"/>
      <c r="D2" s="58"/>
      <c r="E2" s="58"/>
      <c r="F2" s="58"/>
      <c r="G2" s="58"/>
      <c r="H2" s="58"/>
      <c r="I2" s="59"/>
      <c r="J2" s="59"/>
      <c r="K2" s="57"/>
      <c r="L2" s="57"/>
      <c r="M2" s="57"/>
      <c r="N2" s="10"/>
      <c r="O2" s="7"/>
      <c r="P2" s="7"/>
      <c r="Q2" s="7"/>
      <c r="R2" s="7"/>
      <c r="S2" s="7"/>
      <c r="T2" s="7"/>
      <c r="U2" s="7"/>
      <c r="V2" s="7"/>
      <c r="W2" s="7"/>
      <c r="X2" s="7"/>
      <c r="Y2" s="57"/>
      <c r="Z2" s="57"/>
      <c r="AA2" s="57"/>
      <c r="AB2" s="57"/>
      <c r="AC2" s="57"/>
      <c r="AD2" s="57"/>
      <c r="AE2" s="57"/>
    </row>
    <row r="3" customFormat="false" ht="14.25" hidden="false" customHeight="false" outlineLevel="0" collapsed="false">
      <c r="A3" s="60" t="s">
        <v>59</v>
      </c>
      <c r="B3" s="60"/>
      <c r="C3" s="60"/>
      <c r="D3" s="60"/>
      <c r="E3" s="60"/>
      <c r="F3" s="60"/>
      <c r="G3" s="60"/>
      <c r="H3" s="60"/>
      <c r="I3" s="59"/>
      <c r="J3" s="59"/>
      <c r="K3" s="57"/>
      <c r="L3" s="57"/>
      <c r="M3" s="57"/>
      <c r="N3" s="12"/>
      <c r="O3" s="7"/>
      <c r="P3" s="7"/>
      <c r="Q3" s="7"/>
      <c r="R3" s="7"/>
      <c r="S3" s="7"/>
      <c r="T3" s="7"/>
      <c r="U3" s="7"/>
      <c r="V3" s="7"/>
      <c r="W3" s="7"/>
      <c r="X3" s="7"/>
      <c r="Y3" s="57"/>
      <c r="Z3" s="57"/>
      <c r="AA3" s="57"/>
      <c r="AB3" s="57"/>
      <c r="AC3" s="57"/>
      <c r="AD3" s="57"/>
      <c r="AE3" s="57"/>
    </row>
    <row r="4" customFormat="false" ht="13.5" hidden="false" customHeight="false" outlineLevel="0" collapsed="false">
      <c r="A4" s="60" t="s">
        <v>60</v>
      </c>
      <c r="B4" s="60"/>
      <c r="C4" s="60"/>
      <c r="D4" s="60"/>
      <c r="E4" s="60"/>
      <c r="F4" s="60"/>
      <c r="G4" s="60"/>
      <c r="H4" s="60"/>
      <c r="I4" s="61"/>
      <c r="J4" s="62"/>
      <c r="K4" s="57"/>
      <c r="L4" s="57"/>
      <c r="M4" s="57"/>
      <c r="N4" s="0"/>
      <c r="O4" s="0"/>
      <c r="P4" s="0"/>
      <c r="Q4" s="0"/>
      <c r="R4" s="0"/>
      <c r="S4" s="0"/>
      <c r="T4" s="0"/>
      <c r="U4" s="0"/>
      <c r="V4" s="0"/>
      <c r="W4" s="7"/>
      <c r="X4" s="7"/>
      <c r="Y4" s="57"/>
      <c r="Z4" s="57"/>
      <c r="AA4" s="57"/>
      <c r="AB4" s="57"/>
      <c r="AC4" s="57"/>
      <c r="AD4" s="57"/>
      <c r="AE4" s="57"/>
    </row>
    <row r="5" customFormat="false" ht="14.25" hidden="false" customHeight="false" outlineLevel="0" collapsed="false">
      <c r="A5" s="63" t="s">
        <v>6</v>
      </c>
      <c r="B5" s="64" t="n">
        <v>2000</v>
      </c>
      <c r="C5" s="40" t="n">
        <v>2005</v>
      </c>
      <c r="D5" s="40" t="n">
        <v>2010</v>
      </c>
      <c r="E5" s="40" t="n">
        <v>2015</v>
      </c>
      <c r="F5" s="40" t="n">
        <v>2020</v>
      </c>
      <c r="G5" s="40" t="n">
        <v>2025</v>
      </c>
      <c r="H5" s="41" t="n">
        <v>2030</v>
      </c>
      <c r="J5" s="65"/>
      <c r="K5" s="16"/>
      <c r="L5" s="16"/>
      <c r="M5" s="57"/>
      <c r="N5" s="0"/>
      <c r="O5" s="0"/>
      <c r="P5" s="0"/>
      <c r="Q5" s="0"/>
      <c r="R5" s="0"/>
      <c r="S5" s="0"/>
      <c r="T5" s="0"/>
      <c r="U5" s="0"/>
      <c r="V5" s="0"/>
      <c r="W5" s="57"/>
      <c r="X5" s="57"/>
      <c r="Y5" s="57"/>
      <c r="Z5" s="57"/>
      <c r="AA5" s="57"/>
      <c r="AB5" s="57"/>
      <c r="AC5" s="57"/>
      <c r="AD5" s="57"/>
      <c r="AE5" s="57"/>
    </row>
    <row r="6" customFormat="false" ht="13.5" hidden="false" customHeight="false" outlineLevel="0" collapsed="false">
      <c r="A6" s="66" t="s">
        <v>7</v>
      </c>
      <c r="B6" s="21" t="n">
        <v>1.515</v>
      </c>
      <c r="C6" s="21" t="n">
        <v>1.683</v>
      </c>
      <c r="D6" s="21" t="n">
        <v>1.683</v>
      </c>
      <c r="E6" s="21" t="n">
        <v>1.683</v>
      </c>
      <c r="F6" s="21" t="n">
        <v>1.683</v>
      </c>
      <c r="G6" s="21" t="n">
        <v>1.683</v>
      </c>
      <c r="H6" s="67" t="n">
        <v>1.683</v>
      </c>
      <c r="I6" s="22"/>
      <c r="J6" s="21"/>
      <c r="K6" s="21"/>
      <c r="L6" s="21"/>
      <c r="M6" s="21"/>
      <c r="N6" s="21"/>
      <c r="O6" s="21"/>
      <c r="P6" s="21"/>
      <c r="Q6" s="0"/>
      <c r="R6" s="0"/>
      <c r="S6" s="0"/>
      <c r="T6" s="0"/>
      <c r="U6" s="0"/>
      <c r="V6" s="0"/>
      <c r="W6" s="57"/>
      <c r="X6" s="57"/>
      <c r="Y6" s="57"/>
      <c r="Z6" s="57"/>
      <c r="AA6" s="57"/>
      <c r="AB6" s="57"/>
      <c r="AC6" s="57"/>
      <c r="AD6" s="57"/>
      <c r="AE6" s="57"/>
    </row>
    <row r="7" customFormat="false" ht="12.75" hidden="false" customHeight="false" outlineLevel="0" collapsed="false">
      <c r="A7" s="68" t="s">
        <v>8</v>
      </c>
      <c r="B7" s="21" t="n">
        <v>22.993</v>
      </c>
      <c r="C7" s="21" t="n">
        <v>30.226</v>
      </c>
      <c r="D7" s="21" t="n">
        <v>26.534</v>
      </c>
      <c r="E7" s="21" t="n">
        <v>30.913</v>
      </c>
      <c r="F7" s="21" t="n">
        <v>31.821</v>
      </c>
      <c r="G7" s="21" t="n">
        <v>30.588</v>
      </c>
      <c r="H7" s="69" t="n">
        <v>32.19</v>
      </c>
      <c r="I7" s="22"/>
      <c r="J7" s="21"/>
      <c r="K7" s="21"/>
      <c r="L7" s="21"/>
      <c r="M7" s="21"/>
      <c r="N7" s="21"/>
      <c r="O7" s="21"/>
      <c r="P7" s="21"/>
      <c r="Q7" s="0"/>
      <c r="R7" s="0"/>
      <c r="S7" s="0"/>
      <c r="T7" s="0"/>
      <c r="U7" s="0"/>
      <c r="V7" s="0"/>
      <c r="W7" s="57"/>
      <c r="X7" s="57"/>
      <c r="Y7" s="57"/>
      <c r="Z7" s="57"/>
      <c r="AA7" s="57"/>
      <c r="AB7" s="57"/>
      <c r="AC7" s="57"/>
      <c r="AD7" s="57"/>
      <c r="AE7" s="57"/>
    </row>
    <row r="8" customFormat="false" ht="12.75" hidden="false" customHeight="false" outlineLevel="0" collapsed="false">
      <c r="A8" s="68" t="s">
        <v>9</v>
      </c>
      <c r="B8" s="21" t="n">
        <v>95.744</v>
      </c>
      <c r="C8" s="21" t="n">
        <v>102.003</v>
      </c>
      <c r="D8" s="21" t="n">
        <v>90.976</v>
      </c>
      <c r="E8" s="21" t="n">
        <v>87.754</v>
      </c>
      <c r="F8" s="21" t="n">
        <v>86.785</v>
      </c>
      <c r="G8" s="21" t="n">
        <v>81.107</v>
      </c>
      <c r="H8" s="69" t="n">
        <v>81.901</v>
      </c>
      <c r="I8" s="22"/>
      <c r="J8" s="21"/>
      <c r="K8" s="21"/>
      <c r="L8" s="21"/>
      <c r="M8" s="21"/>
      <c r="N8" s="21"/>
      <c r="O8" s="21"/>
      <c r="P8" s="21"/>
      <c r="Q8" s="0"/>
      <c r="R8" s="0"/>
      <c r="S8" s="0"/>
      <c r="T8" s="0"/>
      <c r="U8" s="0"/>
      <c r="V8" s="0"/>
      <c r="W8" s="57"/>
      <c r="X8" s="57"/>
      <c r="Y8" s="57"/>
      <c r="Z8" s="57"/>
      <c r="AA8" s="57"/>
      <c r="AB8" s="57"/>
      <c r="AC8" s="57"/>
      <c r="AD8" s="57"/>
      <c r="AE8" s="57"/>
    </row>
    <row r="9" customFormat="false" ht="12.75" hidden="false" customHeight="false" outlineLevel="0" collapsed="false">
      <c r="A9" s="68" t="s">
        <v>10</v>
      </c>
      <c r="B9" s="21" t="n">
        <v>34.279</v>
      </c>
      <c r="C9" s="21" t="n">
        <v>7.549</v>
      </c>
      <c r="D9" s="21" t="n">
        <v>4.592</v>
      </c>
      <c r="E9" s="21" t="n">
        <v>4.474</v>
      </c>
      <c r="F9" s="21" t="n">
        <v>4.724</v>
      </c>
      <c r="G9" s="21" t="n">
        <v>2.829</v>
      </c>
      <c r="H9" s="69" t="n">
        <v>2.635</v>
      </c>
      <c r="I9" s="22"/>
      <c r="J9" s="21"/>
      <c r="K9" s="21"/>
      <c r="L9" s="21"/>
      <c r="M9" s="21"/>
      <c r="N9" s="21"/>
      <c r="O9" s="21"/>
      <c r="P9" s="21"/>
      <c r="Q9" s="0"/>
      <c r="R9" s="0"/>
      <c r="S9" s="0"/>
      <c r="T9" s="0"/>
      <c r="U9" s="0"/>
      <c r="V9" s="0"/>
      <c r="W9" s="57"/>
      <c r="X9" s="57"/>
      <c r="Y9" s="57"/>
      <c r="Z9" s="57"/>
      <c r="AA9" s="57"/>
      <c r="AB9" s="57"/>
      <c r="AC9" s="57"/>
      <c r="AD9" s="57"/>
      <c r="AE9" s="57"/>
    </row>
    <row r="10" customFormat="false" ht="12.75" hidden="false" customHeight="false" outlineLevel="0" collapsed="false">
      <c r="A10" s="68" t="s">
        <v>11</v>
      </c>
      <c r="B10" s="21" t="n">
        <v>33.708</v>
      </c>
      <c r="C10" s="21" t="n">
        <v>25.407</v>
      </c>
      <c r="D10" s="21" t="n">
        <v>16.541</v>
      </c>
      <c r="E10" s="21" t="n">
        <v>17.3</v>
      </c>
      <c r="F10" s="21" t="n">
        <v>16.714</v>
      </c>
      <c r="G10" s="21" t="n">
        <v>15.959</v>
      </c>
      <c r="H10" s="69" t="n">
        <v>18.248</v>
      </c>
      <c r="I10" s="22"/>
      <c r="J10" s="21"/>
      <c r="K10" s="21"/>
      <c r="L10" s="21"/>
      <c r="M10" s="21"/>
      <c r="N10" s="21"/>
      <c r="O10" s="21"/>
      <c r="P10" s="21"/>
      <c r="Q10" s="0"/>
      <c r="R10" s="0"/>
      <c r="S10" s="0"/>
      <c r="T10" s="0"/>
      <c r="U10" s="0"/>
      <c r="V10" s="0"/>
      <c r="W10" s="57"/>
      <c r="X10" s="57"/>
      <c r="Y10" s="57"/>
      <c r="Z10" s="57"/>
      <c r="AA10" s="57"/>
      <c r="AB10" s="57"/>
      <c r="AC10" s="57"/>
      <c r="AD10" s="57"/>
      <c r="AE10" s="57"/>
    </row>
    <row r="11" customFormat="false" ht="12.75" hidden="false" customHeight="false" outlineLevel="0" collapsed="false">
      <c r="A11" s="68" t="s">
        <v>12</v>
      </c>
      <c r="B11" s="21" t="n">
        <v>160.658</v>
      </c>
      <c r="C11" s="21" t="n">
        <v>44.652</v>
      </c>
      <c r="D11" s="21" t="n">
        <v>21.387</v>
      </c>
      <c r="E11" s="21" t="n">
        <v>12.933</v>
      </c>
      <c r="F11" s="21" t="n">
        <v>8.909</v>
      </c>
      <c r="G11" s="21" t="n">
        <v>3.183</v>
      </c>
      <c r="H11" s="69" t="n">
        <v>0</v>
      </c>
      <c r="I11" s="22"/>
      <c r="J11" s="21"/>
      <c r="K11" s="21"/>
      <c r="L11" s="21"/>
      <c r="M11" s="21"/>
      <c r="N11" s="21"/>
      <c r="O11" s="21"/>
      <c r="P11" s="21"/>
      <c r="Q11" s="0"/>
      <c r="R11" s="0"/>
      <c r="S11" s="0"/>
      <c r="T11" s="0"/>
      <c r="U11" s="0"/>
      <c r="V11" s="0"/>
      <c r="W11" s="57"/>
      <c r="X11" s="57"/>
      <c r="Y11" s="57"/>
      <c r="Z11" s="57"/>
      <c r="AA11" s="57"/>
      <c r="AB11" s="57"/>
      <c r="AC11" s="57"/>
      <c r="AD11" s="57"/>
      <c r="AE11" s="57"/>
    </row>
    <row r="12" customFormat="false" ht="12.75" hidden="false" customHeight="false" outlineLevel="0" collapsed="false">
      <c r="A12" s="68" t="s">
        <v>13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69" t="n">
        <v>0</v>
      </c>
      <c r="I12" s="22"/>
      <c r="J12" s="21"/>
      <c r="K12" s="21"/>
      <c r="L12" s="21"/>
      <c r="M12" s="21"/>
      <c r="N12" s="21"/>
      <c r="O12" s="21"/>
      <c r="P12" s="21"/>
      <c r="Q12" s="0"/>
      <c r="R12" s="0"/>
      <c r="S12" s="0"/>
      <c r="T12" s="0"/>
      <c r="U12" s="0"/>
      <c r="V12" s="0"/>
      <c r="W12" s="57"/>
      <c r="X12" s="57"/>
      <c r="Y12" s="57"/>
      <c r="Z12" s="57"/>
      <c r="AA12" s="57"/>
      <c r="AB12" s="57"/>
      <c r="AC12" s="57"/>
      <c r="AD12" s="57"/>
      <c r="AE12" s="57"/>
    </row>
    <row r="13" customFormat="false" ht="12.75" hidden="false" customHeight="false" outlineLevel="0" collapsed="false">
      <c r="A13" s="68" t="s">
        <v>15</v>
      </c>
      <c r="B13" s="21" t="n">
        <v>22.872</v>
      </c>
      <c r="C13" s="21" t="n">
        <v>69.358</v>
      </c>
      <c r="D13" s="21" t="n">
        <v>62.133</v>
      </c>
      <c r="E13" s="21" t="n">
        <v>57.784</v>
      </c>
      <c r="F13" s="21" t="n">
        <v>71.068</v>
      </c>
      <c r="G13" s="21" t="n">
        <v>71.566</v>
      </c>
      <c r="H13" s="69" t="n">
        <v>68.829</v>
      </c>
      <c r="I13" s="22"/>
      <c r="J13" s="21"/>
      <c r="K13" s="21"/>
      <c r="L13" s="21"/>
      <c r="M13" s="21"/>
      <c r="N13" s="21"/>
      <c r="O13" s="21"/>
      <c r="P13" s="21"/>
      <c r="Q13" s="0"/>
      <c r="R13" s="0"/>
      <c r="S13" s="0"/>
      <c r="T13" s="0"/>
      <c r="U13" s="0"/>
      <c r="V13" s="0"/>
      <c r="W13" s="57"/>
      <c r="X13" s="57"/>
      <c r="Y13" s="57"/>
      <c r="Z13" s="57"/>
      <c r="AA13" s="57"/>
      <c r="AB13" s="57"/>
      <c r="AC13" s="57"/>
      <c r="AD13" s="57"/>
      <c r="AE13" s="57"/>
    </row>
    <row r="14" customFormat="false" ht="12.75" hidden="false" customHeight="false" outlineLevel="0" collapsed="false">
      <c r="A14" s="68" t="s">
        <v>16</v>
      </c>
      <c r="B14" s="21" t="n">
        <v>59.42</v>
      </c>
      <c r="C14" s="21" t="n">
        <v>72.015</v>
      </c>
      <c r="D14" s="21" t="n">
        <v>57.47</v>
      </c>
      <c r="E14" s="21" t="n">
        <v>62.604</v>
      </c>
      <c r="F14" s="21" t="n">
        <v>62.604</v>
      </c>
      <c r="G14" s="21" t="n">
        <v>62.044</v>
      </c>
      <c r="H14" s="69" t="n">
        <v>61.88</v>
      </c>
      <c r="I14" s="22"/>
      <c r="J14" s="21"/>
      <c r="K14" s="21"/>
      <c r="L14" s="21"/>
      <c r="M14" s="21"/>
      <c r="N14" s="21"/>
      <c r="O14" s="21"/>
      <c r="P14" s="21"/>
      <c r="Q14" s="0"/>
      <c r="R14" s="0"/>
      <c r="S14" s="0"/>
      <c r="T14" s="0"/>
      <c r="U14" s="0"/>
      <c r="V14" s="0"/>
      <c r="W14" s="57"/>
      <c r="X14" s="57"/>
      <c r="Y14" s="57"/>
      <c r="Z14" s="57"/>
      <c r="AA14" s="57"/>
      <c r="AB14" s="57"/>
      <c r="AC14" s="57"/>
      <c r="AD14" s="57"/>
      <c r="AE14" s="57"/>
    </row>
    <row r="15" customFormat="false" ht="12.75" hidden="false" customHeight="false" outlineLevel="0" collapsed="false">
      <c r="A15" s="70" t="s">
        <v>17</v>
      </c>
      <c r="B15" s="21" t="n">
        <v>0.304</v>
      </c>
      <c r="C15" s="21" t="n">
        <v>0.368</v>
      </c>
      <c r="D15" s="21" t="n">
        <v>0.368</v>
      </c>
      <c r="E15" s="21" t="n">
        <v>0.34</v>
      </c>
      <c r="F15" s="21" t="n">
        <v>0.335</v>
      </c>
      <c r="G15" s="21" t="n">
        <v>0.332</v>
      </c>
      <c r="H15" s="69" t="n">
        <v>0.331</v>
      </c>
      <c r="I15" s="22"/>
      <c r="J15" s="21"/>
      <c r="K15" s="21"/>
      <c r="L15" s="21"/>
      <c r="M15" s="21"/>
      <c r="N15" s="21"/>
      <c r="O15" s="21"/>
      <c r="P15" s="21"/>
      <c r="Q15" s="0"/>
      <c r="R15" s="0"/>
      <c r="S15" s="0"/>
      <c r="T15" s="0"/>
      <c r="U15" s="0"/>
      <c r="V15" s="0"/>
      <c r="W15" s="57"/>
      <c r="X15" s="57"/>
      <c r="Y15" s="57"/>
      <c r="Z15" s="57"/>
      <c r="AA15" s="57"/>
      <c r="AB15" s="57"/>
      <c r="AC15" s="57"/>
      <c r="AD15" s="57"/>
      <c r="AE15" s="57"/>
    </row>
    <row r="16" customFormat="false" ht="12.75" hidden="false" customHeight="false" outlineLevel="0" collapsed="false">
      <c r="A16" s="68" t="s">
        <v>19</v>
      </c>
      <c r="B16" s="21" t="n">
        <v>85.516</v>
      </c>
      <c r="C16" s="21" t="n">
        <v>71.588</v>
      </c>
      <c r="D16" s="21" t="n">
        <v>55.644</v>
      </c>
      <c r="E16" s="21" t="n">
        <v>51.381</v>
      </c>
      <c r="F16" s="21" t="n">
        <v>50.331</v>
      </c>
      <c r="G16" s="21" t="n">
        <v>49.284</v>
      </c>
      <c r="H16" s="69" t="n">
        <v>49.183</v>
      </c>
      <c r="I16" s="22"/>
      <c r="J16" s="21"/>
      <c r="K16" s="21"/>
      <c r="L16" s="21"/>
      <c r="M16" s="21"/>
      <c r="N16" s="21"/>
      <c r="O16" s="21"/>
      <c r="P16" s="21"/>
      <c r="Q16" s="0"/>
      <c r="R16" s="0"/>
      <c r="S16" s="0"/>
      <c r="T16" s="0"/>
      <c r="U16" s="0"/>
      <c r="V16" s="0"/>
      <c r="W16" s="57"/>
      <c r="X16" s="57"/>
      <c r="Y16" s="57"/>
      <c r="Z16" s="57"/>
      <c r="AA16" s="57"/>
      <c r="AB16" s="57"/>
      <c r="AC16" s="57"/>
      <c r="AD16" s="57"/>
      <c r="AE16" s="57"/>
    </row>
    <row r="17" customFormat="false" ht="12.75" hidden="false" customHeight="false" outlineLevel="0" collapsed="false">
      <c r="A17" s="66" t="s">
        <v>20</v>
      </c>
      <c r="B17" s="21" t="n">
        <v>30.862</v>
      </c>
      <c r="C17" s="21" t="n">
        <v>32.46</v>
      </c>
      <c r="D17" s="21" t="n">
        <v>32.907</v>
      </c>
      <c r="E17" s="21" t="n">
        <v>36.399</v>
      </c>
      <c r="F17" s="21" t="n">
        <v>35.692</v>
      </c>
      <c r="G17" s="21" t="n">
        <v>33.354</v>
      </c>
      <c r="H17" s="69" t="n">
        <v>31.24</v>
      </c>
      <c r="I17" s="22"/>
      <c r="J17" s="21"/>
      <c r="K17" s="21"/>
      <c r="L17" s="21"/>
      <c r="M17" s="21"/>
      <c r="N17" s="21"/>
      <c r="O17" s="21"/>
      <c r="P17" s="21"/>
      <c r="Q17" s="0"/>
      <c r="R17" s="0"/>
      <c r="S17" s="0"/>
      <c r="T17" s="0"/>
      <c r="U17" s="0"/>
      <c r="V17" s="0"/>
      <c r="W17" s="57"/>
      <c r="X17" s="57"/>
      <c r="Y17" s="57"/>
      <c r="Z17" s="57"/>
      <c r="AA17" s="57"/>
      <c r="AB17" s="57"/>
      <c r="AC17" s="57"/>
      <c r="AD17" s="57"/>
      <c r="AE17" s="57"/>
    </row>
    <row r="18" customFormat="false" ht="12.75" hidden="false" customHeight="false" outlineLevel="0" collapsed="false">
      <c r="A18" s="68" t="s">
        <v>21</v>
      </c>
      <c r="B18" s="21" t="n">
        <v>79.668</v>
      </c>
      <c r="C18" s="21" t="n">
        <v>73.805</v>
      </c>
      <c r="D18" s="21" t="n">
        <v>63.423</v>
      </c>
      <c r="E18" s="21" t="n">
        <v>52.483</v>
      </c>
      <c r="F18" s="21" t="n">
        <v>39.749</v>
      </c>
      <c r="G18" s="21" t="n">
        <v>28.942</v>
      </c>
      <c r="H18" s="69" t="n">
        <v>23.405</v>
      </c>
      <c r="I18" s="22"/>
      <c r="J18" s="21"/>
      <c r="K18" s="21"/>
      <c r="L18" s="21"/>
      <c r="M18" s="21"/>
      <c r="N18" s="21"/>
      <c r="O18" s="21"/>
      <c r="P18" s="21"/>
      <c r="Q18" s="0"/>
      <c r="R18" s="0"/>
      <c r="S18" s="0"/>
      <c r="T18" s="0"/>
      <c r="U18" s="0"/>
      <c r="V18" s="0"/>
      <c r="W18" s="57"/>
      <c r="X18" s="57"/>
      <c r="Y18" s="57"/>
      <c r="Z18" s="57"/>
      <c r="AA18" s="57"/>
      <c r="AB18" s="57"/>
      <c r="AC18" s="57"/>
      <c r="AD18" s="57"/>
      <c r="AE18" s="57"/>
    </row>
    <row r="19" customFormat="false" ht="12.75" hidden="false" customHeight="false" outlineLevel="0" collapsed="false">
      <c r="A19" s="68" t="s">
        <v>22</v>
      </c>
      <c r="B19" s="21" t="n">
        <v>5.847</v>
      </c>
      <c r="C19" s="21" t="n">
        <v>6.142</v>
      </c>
      <c r="D19" s="21" t="n">
        <v>6.394</v>
      </c>
      <c r="E19" s="21" t="n">
        <v>7.008</v>
      </c>
      <c r="F19" s="21" t="n">
        <v>7.855</v>
      </c>
      <c r="G19" s="21" t="n">
        <v>8.263</v>
      </c>
      <c r="H19" s="69" t="n">
        <v>8.663</v>
      </c>
      <c r="I19" s="22"/>
      <c r="J19" s="21"/>
      <c r="K19" s="21"/>
      <c r="L19" s="21"/>
      <c r="M19" s="21"/>
      <c r="N19" s="21"/>
      <c r="O19" s="21"/>
      <c r="P19" s="21"/>
      <c r="Q19" s="0"/>
      <c r="R19" s="0"/>
      <c r="S19" s="0"/>
      <c r="T19" s="0"/>
      <c r="U19" s="0"/>
      <c r="V19" s="0"/>
      <c r="W19" s="57"/>
      <c r="X19" s="57"/>
      <c r="Y19" s="57"/>
      <c r="Z19" s="57"/>
      <c r="AA19" s="57"/>
      <c r="AB19" s="57"/>
      <c r="AC19" s="57"/>
      <c r="AD19" s="57"/>
      <c r="AE19" s="57"/>
    </row>
    <row r="20" customFormat="false" ht="12.75" hidden="false" customHeight="false" outlineLevel="0" collapsed="false">
      <c r="A20" s="68" t="s">
        <v>23</v>
      </c>
      <c r="B20" s="21" t="n">
        <v>23.14</v>
      </c>
      <c r="C20" s="21" t="n">
        <v>23.51</v>
      </c>
      <c r="D20" s="21" t="n">
        <v>14.756</v>
      </c>
      <c r="E20" s="21" t="n">
        <v>12.276</v>
      </c>
      <c r="F20" s="21" t="n">
        <v>11.192</v>
      </c>
      <c r="G20" s="21" t="n">
        <v>8.539</v>
      </c>
      <c r="H20" s="69" t="n">
        <v>8.535</v>
      </c>
      <c r="I20" s="22"/>
      <c r="J20" s="21"/>
      <c r="K20" s="21"/>
      <c r="L20" s="21"/>
      <c r="M20" s="21"/>
      <c r="N20" s="21"/>
      <c r="O20" s="21"/>
      <c r="P20" s="21"/>
      <c r="Q20" s="0"/>
      <c r="R20" s="0"/>
      <c r="S20" s="0"/>
      <c r="T20" s="0"/>
      <c r="U20" s="0"/>
      <c r="V20" s="0"/>
      <c r="W20" s="57"/>
      <c r="X20" s="57"/>
      <c r="Y20" s="57"/>
      <c r="Z20" s="57"/>
      <c r="AA20" s="57"/>
      <c r="AB20" s="57"/>
      <c r="AC20" s="57"/>
      <c r="AD20" s="57"/>
      <c r="AE20" s="57"/>
    </row>
    <row r="21" customFormat="false" ht="12.75" hidden="false" customHeight="false" outlineLevel="0" collapsed="false">
      <c r="A21" s="68" t="s">
        <v>24</v>
      </c>
      <c r="B21" s="21" t="n">
        <v>11.411</v>
      </c>
      <c r="C21" s="21" t="n">
        <v>10.23</v>
      </c>
      <c r="D21" s="21" t="n">
        <v>9.327</v>
      </c>
      <c r="E21" s="21" t="n">
        <v>9.092</v>
      </c>
      <c r="F21" s="21" t="n">
        <v>7.791</v>
      </c>
      <c r="G21" s="21" t="n">
        <v>7.649</v>
      </c>
      <c r="H21" s="69" t="n">
        <v>7.649</v>
      </c>
      <c r="I21" s="22"/>
      <c r="J21" s="21"/>
      <c r="K21" s="21"/>
      <c r="L21" s="21"/>
      <c r="M21" s="21"/>
      <c r="N21" s="21"/>
      <c r="O21" s="21"/>
      <c r="P21" s="21"/>
      <c r="Q21" s="0"/>
      <c r="R21" s="0"/>
      <c r="S21" s="0"/>
      <c r="T21" s="0"/>
      <c r="U21" s="0"/>
      <c r="V21" s="0"/>
      <c r="W21" s="57"/>
      <c r="X21" s="57"/>
      <c r="Y21" s="57"/>
      <c r="Z21" s="57"/>
      <c r="AA21" s="57"/>
      <c r="AB21" s="57"/>
      <c r="AC21" s="57"/>
      <c r="AD21" s="57"/>
      <c r="AE21" s="57"/>
    </row>
    <row r="22" s="65" customFormat="true" ht="12.75" hidden="false" customHeight="false" outlineLevel="0" collapsed="false">
      <c r="A22" s="68" t="s">
        <v>25</v>
      </c>
      <c r="B22" s="21" t="n">
        <v>11.015</v>
      </c>
      <c r="C22" s="21" t="n">
        <v>16.394</v>
      </c>
      <c r="D22" s="21" t="n">
        <v>17.16</v>
      </c>
      <c r="E22" s="21" t="n">
        <v>17.157</v>
      </c>
      <c r="F22" s="21" t="n">
        <v>15.161</v>
      </c>
      <c r="G22" s="21" t="n">
        <v>12.862</v>
      </c>
      <c r="H22" s="69" t="n">
        <v>11.695</v>
      </c>
      <c r="I22" s="22"/>
      <c r="J22" s="21"/>
      <c r="K22" s="21"/>
      <c r="L22" s="21"/>
      <c r="M22" s="21"/>
      <c r="N22" s="21"/>
      <c r="O22" s="21"/>
      <c r="P22" s="21"/>
      <c r="Q22" s="0"/>
      <c r="R22" s="0"/>
      <c r="S22" s="0"/>
      <c r="T22" s="0"/>
      <c r="U22" s="0"/>
      <c r="V22" s="0"/>
      <c r="W22" s="71"/>
      <c r="X22" s="71"/>
      <c r="Y22" s="71"/>
      <c r="Z22" s="71"/>
      <c r="AA22" s="71"/>
      <c r="AB22" s="71"/>
      <c r="AC22" s="71"/>
      <c r="AD22" s="71"/>
      <c r="AE22" s="71"/>
    </row>
    <row r="23" customFormat="false" ht="12.75" hidden="false" customHeight="false" outlineLevel="0" collapsed="false">
      <c r="A23" s="68" t="s">
        <v>26</v>
      </c>
      <c r="B23" s="21" t="n">
        <v>0.008</v>
      </c>
      <c r="C23" s="21" t="n">
        <v>0.008</v>
      </c>
      <c r="D23" s="21" t="n">
        <v>0.008</v>
      </c>
      <c r="E23" s="21" t="n">
        <v>0.008</v>
      </c>
      <c r="F23" s="21" t="n">
        <v>0.008</v>
      </c>
      <c r="G23" s="21" t="n">
        <v>0.008</v>
      </c>
      <c r="H23" s="69" t="n">
        <v>0.008</v>
      </c>
      <c r="I23" s="22"/>
      <c r="J23" s="21"/>
      <c r="K23" s="21"/>
      <c r="L23" s="21"/>
      <c r="M23" s="21"/>
      <c r="N23" s="21"/>
      <c r="O23" s="21"/>
      <c r="P23" s="21"/>
      <c r="Q23" s="0"/>
      <c r="R23" s="0"/>
      <c r="S23" s="0"/>
      <c r="T23" s="0"/>
      <c r="U23" s="0"/>
      <c r="V23" s="0"/>
      <c r="W23" s="57"/>
      <c r="X23" s="57"/>
      <c r="Y23" s="57"/>
      <c r="Z23" s="57"/>
      <c r="AA23" s="57"/>
      <c r="AB23" s="57"/>
      <c r="AC23" s="57"/>
      <c r="AD23" s="57"/>
      <c r="AE23" s="57"/>
    </row>
    <row r="24" customFormat="false" ht="12.75" hidden="false" customHeight="false" outlineLevel="0" collapsed="false">
      <c r="A24" s="68" t="s">
        <v>27</v>
      </c>
      <c r="B24" s="21" t="n">
        <v>6.258</v>
      </c>
      <c r="C24" s="21" t="n">
        <v>5.379</v>
      </c>
      <c r="D24" s="21" t="n">
        <v>4.936</v>
      </c>
      <c r="E24" s="21" t="n">
        <v>6.351</v>
      </c>
      <c r="F24" s="21" t="n">
        <v>5.43</v>
      </c>
      <c r="G24" s="21" t="n">
        <v>4.508</v>
      </c>
      <c r="H24" s="69" t="n">
        <v>4.076</v>
      </c>
      <c r="I24" s="22"/>
      <c r="J24" s="21"/>
      <c r="K24" s="21"/>
      <c r="L24" s="21"/>
      <c r="M24" s="21"/>
      <c r="N24" s="21"/>
      <c r="O24" s="21"/>
      <c r="P24" s="21"/>
      <c r="Q24" s="0"/>
      <c r="R24" s="0"/>
      <c r="S24" s="0"/>
      <c r="T24" s="0"/>
      <c r="U24" s="0"/>
      <c r="V24" s="0"/>
      <c r="W24" s="57"/>
      <c r="X24" s="57"/>
      <c r="Y24" s="57"/>
      <c r="Z24" s="57"/>
      <c r="AA24" s="57"/>
      <c r="AB24" s="57"/>
      <c r="AC24" s="57"/>
      <c r="AD24" s="57"/>
      <c r="AE24" s="57"/>
    </row>
    <row r="25" customFormat="false" ht="12.75" hidden="false" customHeight="false" outlineLevel="0" collapsed="false">
      <c r="A25" s="70" t="s">
        <v>28</v>
      </c>
      <c r="B25" s="21" t="n">
        <v>41.784</v>
      </c>
      <c r="C25" s="21" t="n">
        <v>33.221</v>
      </c>
      <c r="D25" s="21" t="n">
        <v>26.215</v>
      </c>
      <c r="E25" s="21" t="n">
        <v>19.531</v>
      </c>
      <c r="F25" s="21" t="n">
        <v>13.381</v>
      </c>
      <c r="G25" s="21" t="n">
        <v>11.229</v>
      </c>
      <c r="H25" s="69" t="n">
        <v>8.178</v>
      </c>
      <c r="I25" s="22"/>
      <c r="J25" s="21"/>
      <c r="K25" s="21"/>
      <c r="L25" s="21"/>
      <c r="M25" s="21"/>
      <c r="N25" s="21"/>
      <c r="O25" s="21"/>
      <c r="P25" s="21"/>
      <c r="Q25" s="0"/>
      <c r="R25" s="0"/>
      <c r="S25" s="0"/>
      <c r="T25" s="0"/>
      <c r="U25" s="0"/>
      <c r="V25" s="0"/>
      <c r="W25" s="57"/>
      <c r="X25" s="57"/>
      <c r="Y25" s="57"/>
      <c r="Z25" s="57"/>
      <c r="AA25" s="57"/>
      <c r="AB25" s="57"/>
      <c r="AC25" s="57"/>
      <c r="AD25" s="57"/>
      <c r="AE25" s="57"/>
    </row>
    <row r="26" customFormat="false" ht="12.75" hidden="false" customHeight="false" outlineLevel="0" collapsed="false">
      <c r="A26" s="68" t="s">
        <v>29</v>
      </c>
      <c r="B26" s="21" t="n">
        <v>247.541</v>
      </c>
      <c r="C26" s="21" t="n">
        <v>279.332</v>
      </c>
      <c r="D26" s="21" t="n">
        <v>192.925</v>
      </c>
      <c r="E26" s="21" t="n">
        <v>143.804</v>
      </c>
      <c r="F26" s="21" t="n">
        <v>74.157</v>
      </c>
      <c r="G26" s="21" t="n">
        <v>44.119</v>
      </c>
      <c r="H26" s="69" t="n">
        <v>23.92</v>
      </c>
      <c r="I26" s="22"/>
      <c r="J26" s="21"/>
      <c r="K26" s="21"/>
      <c r="L26" s="21"/>
      <c r="M26" s="21"/>
      <c r="N26" s="21"/>
      <c r="O26" s="21"/>
      <c r="P26" s="21"/>
      <c r="Q26" s="0"/>
      <c r="R26" s="0"/>
      <c r="S26" s="0"/>
      <c r="T26" s="0"/>
      <c r="U26" s="0"/>
      <c r="V26" s="0"/>
      <c r="W26" s="57"/>
      <c r="X26" s="57"/>
      <c r="Y26" s="57"/>
      <c r="Z26" s="57"/>
      <c r="AA26" s="57"/>
      <c r="AB26" s="57"/>
      <c r="AC26" s="57"/>
      <c r="AD26" s="57"/>
      <c r="AE26" s="57"/>
    </row>
    <row r="27" customFormat="false" ht="12.75" hidden="false" customHeight="false" outlineLevel="0" collapsed="false">
      <c r="A27" s="72" t="s">
        <v>30</v>
      </c>
      <c r="B27" s="21" t="n">
        <v>0.63</v>
      </c>
      <c r="C27" s="21" t="n">
        <v>0.57</v>
      </c>
      <c r="D27" s="21" t="n">
        <v>0.401</v>
      </c>
      <c r="E27" s="21" t="n">
        <v>0.235</v>
      </c>
      <c r="F27" s="21" t="n">
        <v>0.201</v>
      </c>
      <c r="G27" s="21" t="n">
        <v>0.171</v>
      </c>
      <c r="H27" s="69" t="n">
        <v>0.128</v>
      </c>
      <c r="I27" s="22"/>
      <c r="J27" s="21"/>
      <c r="K27" s="21"/>
      <c r="L27" s="21"/>
      <c r="M27" s="21"/>
      <c r="N27" s="21"/>
      <c r="O27" s="21"/>
      <c r="P27" s="21"/>
      <c r="Q27" s="0"/>
      <c r="R27" s="0"/>
      <c r="S27" s="0"/>
      <c r="T27" s="0"/>
      <c r="U27" s="0"/>
      <c r="V27" s="0"/>
      <c r="W27" s="57"/>
      <c r="X27" s="57"/>
      <c r="Y27" s="57"/>
      <c r="Z27" s="57"/>
      <c r="AA27" s="57"/>
      <c r="AB27" s="57"/>
      <c r="AC27" s="57"/>
      <c r="AD27" s="57"/>
      <c r="AE27" s="57"/>
    </row>
    <row r="28" customFormat="false" ht="12.75" hidden="false" customHeight="false" outlineLevel="0" collapsed="false">
      <c r="A28" s="73" t="s">
        <v>31</v>
      </c>
      <c r="B28" s="21" t="n">
        <v>316.382</v>
      </c>
      <c r="C28" s="21" t="n">
        <v>225.45</v>
      </c>
      <c r="D28" s="21" t="n">
        <v>142.942</v>
      </c>
      <c r="E28" s="21" t="n">
        <v>96.949</v>
      </c>
      <c r="F28" s="21" t="n">
        <v>59.707</v>
      </c>
      <c r="G28" s="21" t="n">
        <v>36.932</v>
      </c>
      <c r="H28" s="69" t="n">
        <v>27.93</v>
      </c>
      <c r="I28" s="22"/>
      <c r="J28" s="21"/>
      <c r="K28" s="21"/>
      <c r="L28" s="21"/>
      <c r="M28" s="21"/>
      <c r="N28" s="21"/>
      <c r="O28" s="21"/>
      <c r="P28" s="21"/>
      <c r="Q28" s="0"/>
      <c r="R28" s="0"/>
      <c r="S28" s="0"/>
      <c r="T28" s="0"/>
      <c r="U28" s="0"/>
      <c r="V28" s="0"/>
      <c r="W28" s="57"/>
      <c r="X28" s="57"/>
      <c r="Y28" s="57"/>
      <c r="Z28" s="57"/>
      <c r="AA28" s="57"/>
      <c r="AB28" s="57"/>
      <c r="AC28" s="57"/>
      <c r="AD28" s="57"/>
      <c r="AE28" s="57"/>
    </row>
    <row r="29" customFormat="false" ht="12.75" hidden="false" customHeight="false" outlineLevel="0" collapsed="false">
      <c r="A29" s="73" t="s">
        <v>32</v>
      </c>
      <c r="B29" s="21" t="n">
        <v>70.418</v>
      </c>
      <c r="C29" s="21" t="n">
        <v>80.192</v>
      </c>
      <c r="D29" s="21" t="n">
        <v>57.495</v>
      </c>
      <c r="E29" s="21" t="n">
        <v>58.068</v>
      </c>
      <c r="F29" s="21" t="n">
        <v>41.982</v>
      </c>
      <c r="G29" s="21" t="n">
        <v>27.056</v>
      </c>
      <c r="H29" s="69" t="n">
        <v>18.797</v>
      </c>
      <c r="I29" s="22"/>
      <c r="J29" s="21"/>
      <c r="K29" s="21"/>
      <c r="L29" s="21"/>
      <c r="M29" s="21"/>
      <c r="N29" s="21"/>
      <c r="O29" s="21"/>
      <c r="P29" s="21"/>
      <c r="Q29" s="0"/>
      <c r="R29" s="0"/>
      <c r="S29" s="0"/>
      <c r="T29" s="0"/>
      <c r="U29" s="0"/>
      <c r="V29" s="0"/>
      <c r="W29" s="57"/>
      <c r="X29" s="57"/>
      <c r="Y29" s="57"/>
      <c r="Z29" s="57"/>
      <c r="AA29" s="57"/>
      <c r="AB29" s="57"/>
      <c r="AC29" s="57"/>
      <c r="AD29" s="57"/>
      <c r="AE29" s="57"/>
    </row>
    <row r="30" customFormat="false" ht="12.75" hidden="false" customHeight="false" outlineLevel="0" collapsed="false">
      <c r="A30" s="72" t="s">
        <v>33</v>
      </c>
      <c r="B30" s="21" t="n">
        <v>4.108</v>
      </c>
      <c r="C30" s="21" t="n">
        <v>4.841</v>
      </c>
      <c r="D30" s="21" t="n">
        <v>3.822</v>
      </c>
      <c r="E30" s="21" t="n">
        <v>5.135</v>
      </c>
      <c r="F30" s="21" t="n">
        <v>4.255</v>
      </c>
      <c r="G30" s="21" t="n">
        <v>2.831</v>
      </c>
      <c r="H30" s="69" t="n">
        <v>2.211</v>
      </c>
      <c r="I30" s="22"/>
      <c r="J30" s="21"/>
      <c r="K30" s="21"/>
      <c r="L30" s="21"/>
      <c r="M30" s="21"/>
      <c r="N30" s="21"/>
      <c r="O30" s="21"/>
      <c r="P30" s="21"/>
      <c r="Q30" s="0"/>
      <c r="R30" s="0"/>
      <c r="S30" s="0"/>
      <c r="T30" s="0"/>
      <c r="U30" s="0"/>
      <c r="V30" s="0"/>
      <c r="W30" s="57"/>
      <c r="X30" s="57"/>
      <c r="Y30" s="57"/>
      <c r="Z30" s="57"/>
      <c r="AA30" s="57"/>
      <c r="AB30" s="57"/>
      <c r="AC30" s="57"/>
      <c r="AD30" s="57"/>
      <c r="AE30" s="57"/>
    </row>
    <row r="31" customFormat="false" ht="12.75" hidden="false" customHeight="false" outlineLevel="0" collapsed="false">
      <c r="A31" s="72" t="s">
        <v>61</v>
      </c>
      <c r="B31" s="21" t="n">
        <v>7.602</v>
      </c>
      <c r="C31" s="21" t="n">
        <v>7.602</v>
      </c>
      <c r="D31" s="21" t="n">
        <v>7.602</v>
      </c>
      <c r="E31" s="21" t="n">
        <v>7.602</v>
      </c>
      <c r="F31" s="21" t="n">
        <v>7.602</v>
      </c>
      <c r="G31" s="21" t="n">
        <v>7.602</v>
      </c>
      <c r="H31" s="69" t="n">
        <v>7.602</v>
      </c>
      <c r="I31" s="22"/>
      <c r="J31" s="21"/>
      <c r="K31" s="21"/>
      <c r="L31" s="21"/>
      <c r="M31" s="21"/>
      <c r="N31" s="21"/>
      <c r="O31" s="21"/>
      <c r="P31" s="21"/>
      <c r="Q31" s="0"/>
      <c r="R31" s="0"/>
      <c r="S31" s="0"/>
      <c r="T31" s="0"/>
      <c r="U31" s="0"/>
      <c r="V31" s="0"/>
      <c r="W31" s="57"/>
      <c r="X31" s="57"/>
      <c r="Y31" s="57"/>
      <c r="Z31" s="57"/>
      <c r="AA31" s="57"/>
      <c r="AB31" s="57"/>
      <c r="AC31" s="57"/>
      <c r="AD31" s="57"/>
      <c r="AE31" s="57"/>
    </row>
    <row r="32" customFormat="false" ht="12.75" hidden="false" customHeight="false" outlineLevel="0" collapsed="false">
      <c r="A32" s="72" t="s">
        <v>36</v>
      </c>
      <c r="B32" s="21" t="n">
        <v>16.812</v>
      </c>
      <c r="C32" s="21" t="n">
        <v>18.17</v>
      </c>
      <c r="D32" s="21" t="n">
        <v>15.859</v>
      </c>
      <c r="E32" s="21" t="n">
        <v>14.691</v>
      </c>
      <c r="F32" s="21" t="n">
        <v>15.878</v>
      </c>
      <c r="G32" s="21" t="n">
        <v>17.161</v>
      </c>
      <c r="H32" s="69" t="n">
        <v>18.547</v>
      </c>
      <c r="I32" s="22"/>
      <c r="J32" s="21"/>
      <c r="K32" s="21"/>
      <c r="L32" s="21"/>
      <c r="M32" s="21"/>
      <c r="N32" s="21"/>
      <c r="O32" s="21"/>
      <c r="P32" s="21"/>
      <c r="Q32" s="0"/>
      <c r="R32" s="0"/>
      <c r="S32" s="0"/>
      <c r="T32" s="0"/>
      <c r="U32" s="0"/>
      <c r="V32" s="0"/>
      <c r="W32" s="57"/>
      <c r="X32" s="57"/>
      <c r="Y32" s="57"/>
      <c r="Z32" s="57"/>
      <c r="AA32" s="57"/>
      <c r="AB32" s="57"/>
      <c r="AC32" s="57"/>
      <c r="AD32" s="57"/>
      <c r="AE32" s="57"/>
    </row>
    <row r="33" customFormat="false" ht="12.75" hidden="false" customHeight="false" outlineLevel="0" collapsed="false">
      <c r="A33" s="72" t="s">
        <v>62</v>
      </c>
      <c r="B33" s="21" t="n">
        <v>0.743</v>
      </c>
      <c r="C33" s="21" t="n">
        <v>0.535</v>
      </c>
      <c r="D33" s="21" t="n">
        <v>0.55</v>
      </c>
      <c r="E33" s="21" t="n">
        <v>0.561</v>
      </c>
      <c r="F33" s="21" t="n">
        <v>0.572</v>
      </c>
      <c r="G33" s="21" t="n">
        <v>0.583</v>
      </c>
      <c r="H33" s="69" t="n">
        <v>0.583</v>
      </c>
      <c r="I33" s="22"/>
      <c r="J33" s="21"/>
      <c r="K33" s="21"/>
      <c r="L33" s="21"/>
      <c r="M33" s="21"/>
      <c r="N33" s="21"/>
      <c r="O33" s="21"/>
      <c r="P33" s="21"/>
      <c r="Q33" s="0"/>
      <c r="R33" s="0"/>
      <c r="S33" s="0"/>
      <c r="T33" s="0"/>
      <c r="U33" s="0"/>
      <c r="V33" s="0"/>
      <c r="W33" s="57"/>
      <c r="X33" s="57"/>
      <c r="Y33" s="57"/>
      <c r="Z33" s="57"/>
      <c r="AA33" s="57"/>
      <c r="AB33" s="57"/>
      <c r="AC33" s="57"/>
      <c r="AD33" s="57"/>
      <c r="AE33" s="57"/>
    </row>
    <row r="34" customFormat="false" ht="12.75" hidden="false" customHeight="false" outlineLevel="0" collapsed="false">
      <c r="A34" s="72" t="s">
        <v>39</v>
      </c>
      <c r="B34" s="21" t="n">
        <v>9.041</v>
      </c>
      <c r="C34" s="21" t="n">
        <v>9.527</v>
      </c>
      <c r="D34" s="21" t="n">
        <v>8.857</v>
      </c>
      <c r="E34" s="21" t="n">
        <v>8.857</v>
      </c>
      <c r="F34" s="21" t="n">
        <v>8.857</v>
      </c>
      <c r="G34" s="21" t="n">
        <v>8.857</v>
      </c>
      <c r="H34" s="69" t="n">
        <v>8.857</v>
      </c>
      <c r="I34" s="22"/>
      <c r="J34" s="21"/>
      <c r="K34" s="21"/>
      <c r="L34" s="21"/>
      <c r="M34" s="21"/>
      <c r="N34" s="21"/>
      <c r="O34" s="21"/>
      <c r="P34" s="21"/>
      <c r="Q34" s="0"/>
      <c r="R34" s="0"/>
      <c r="S34" s="0"/>
      <c r="T34" s="0"/>
      <c r="U34" s="0"/>
      <c r="V34" s="0"/>
      <c r="W34" s="57"/>
      <c r="X34" s="57"/>
      <c r="Y34" s="57"/>
      <c r="Z34" s="57"/>
      <c r="AA34" s="57"/>
      <c r="AB34" s="57"/>
      <c r="AC34" s="57"/>
      <c r="AD34" s="57"/>
      <c r="AE34" s="57"/>
    </row>
    <row r="35" customFormat="false" ht="12.75" hidden="false" customHeight="false" outlineLevel="0" collapsed="false">
      <c r="A35" s="72" t="s">
        <v>40</v>
      </c>
      <c r="B35" s="21" t="n">
        <v>5.217</v>
      </c>
      <c r="C35" s="21" t="n">
        <v>5.526</v>
      </c>
      <c r="D35" s="21" t="n">
        <v>5.78</v>
      </c>
      <c r="E35" s="21" t="n">
        <v>4.45</v>
      </c>
      <c r="F35" s="21" t="n">
        <v>4.54</v>
      </c>
      <c r="G35" s="21" t="n">
        <v>4.54</v>
      </c>
      <c r="H35" s="69" t="n">
        <v>4.54</v>
      </c>
      <c r="I35" s="22"/>
      <c r="J35" s="21"/>
      <c r="K35" s="21"/>
      <c r="L35" s="21"/>
      <c r="M35" s="21"/>
      <c r="N35" s="21"/>
      <c r="O35" s="21"/>
      <c r="P35" s="21"/>
      <c r="Q35" s="0"/>
      <c r="R35" s="0"/>
      <c r="S35" s="0"/>
      <c r="T35" s="0"/>
      <c r="U35" s="0"/>
      <c r="V35" s="0"/>
      <c r="W35" s="57"/>
      <c r="X35" s="57"/>
      <c r="Y35" s="57"/>
      <c r="Z35" s="57"/>
      <c r="AA35" s="57"/>
      <c r="AB35" s="57"/>
      <c r="AC35" s="57"/>
      <c r="AD35" s="57"/>
      <c r="AE35" s="57"/>
    </row>
    <row r="36" customFormat="false" ht="12.75" hidden="false" customHeight="false" outlineLevel="0" collapsed="false">
      <c r="A36" s="72" t="s">
        <v>42</v>
      </c>
      <c r="B36" s="21" t="n">
        <v>0.286</v>
      </c>
      <c r="C36" s="21" t="n">
        <v>0.301</v>
      </c>
      <c r="D36" s="21" t="n">
        <v>0.317</v>
      </c>
      <c r="E36" s="21" t="n">
        <v>0.317</v>
      </c>
      <c r="F36" s="21" t="n">
        <v>0.317</v>
      </c>
      <c r="G36" s="21" t="n">
        <v>0.317</v>
      </c>
      <c r="H36" s="69" t="n">
        <v>0.317</v>
      </c>
      <c r="I36" s="22"/>
      <c r="J36" s="21"/>
      <c r="K36" s="21"/>
      <c r="L36" s="21"/>
      <c r="M36" s="21"/>
      <c r="N36" s="21"/>
      <c r="O36" s="21"/>
      <c r="P36" s="21"/>
      <c r="Q36" s="0"/>
      <c r="R36" s="0"/>
      <c r="S36" s="0"/>
      <c r="T36" s="0"/>
      <c r="U36" s="0"/>
      <c r="V36" s="0"/>
      <c r="W36" s="57"/>
      <c r="X36" s="57"/>
      <c r="Y36" s="57"/>
      <c r="Z36" s="57"/>
      <c r="AA36" s="57"/>
      <c r="AB36" s="57"/>
      <c r="AC36" s="57"/>
      <c r="AD36" s="57"/>
      <c r="AE36" s="57"/>
    </row>
    <row r="37" customFormat="false" ht="12.75" hidden="false" customHeight="false" outlineLevel="0" collapsed="false">
      <c r="A37" s="73" t="s">
        <v>43</v>
      </c>
      <c r="B37" s="21" t="n">
        <v>0.635</v>
      </c>
      <c r="C37" s="21" t="n">
        <v>0.634</v>
      </c>
      <c r="D37" s="21" t="n">
        <v>0.592</v>
      </c>
      <c r="E37" s="21" t="n">
        <v>0.592</v>
      </c>
      <c r="F37" s="21" t="n">
        <v>0.592</v>
      </c>
      <c r="G37" s="21" t="n">
        <v>0.592</v>
      </c>
      <c r="H37" s="69" t="n">
        <v>0.592</v>
      </c>
      <c r="I37" s="22"/>
      <c r="J37" s="21"/>
      <c r="K37" s="21"/>
      <c r="L37" s="21"/>
      <c r="M37" s="21"/>
      <c r="N37" s="21"/>
      <c r="O37" s="21"/>
      <c r="P37" s="21"/>
      <c r="Q37" s="0"/>
      <c r="R37" s="0"/>
      <c r="S37" s="0"/>
      <c r="T37" s="0"/>
      <c r="U37" s="0"/>
      <c r="V37" s="0"/>
      <c r="W37" s="57"/>
      <c r="X37" s="57"/>
      <c r="Y37" s="57"/>
      <c r="Z37" s="57"/>
      <c r="AA37" s="57"/>
      <c r="AB37" s="57"/>
      <c r="AC37" s="57"/>
      <c r="AD37" s="57"/>
      <c r="AE37" s="57"/>
    </row>
    <row r="38" customFormat="false" ht="13.5" hidden="false" customHeight="false" outlineLevel="0" collapsed="false">
      <c r="A38" s="74" t="s">
        <v>44</v>
      </c>
      <c r="B38" s="75" t="n">
        <f aca="false">SUM(B6:B37)</f>
        <v>1406.417</v>
      </c>
      <c r="C38" s="76" t="n">
        <f aca="false">SUM(C6:C37)</f>
        <v>1258.678</v>
      </c>
      <c r="D38" s="76" t="n">
        <f aca="false">SUM(D6:D37)</f>
        <v>949.596</v>
      </c>
      <c r="E38" s="76" t="n">
        <f aca="false">SUM(E6:E37)</f>
        <v>828.732</v>
      </c>
      <c r="F38" s="76" t="n">
        <f aca="false">SUM(F6:F37)</f>
        <v>689.893</v>
      </c>
      <c r="G38" s="76" t="n">
        <f aca="false">SUM(G6:G37)</f>
        <v>584.69</v>
      </c>
      <c r="H38" s="77" t="n">
        <f aca="false">SUM(H6:H37)</f>
        <v>534.353</v>
      </c>
      <c r="J38" s="78"/>
      <c r="K38" s="78"/>
      <c r="L38" s="78"/>
      <c r="M38" s="78"/>
      <c r="N38" s="78"/>
      <c r="O38" s="78"/>
      <c r="P38" s="78"/>
      <c r="Q38" s="79"/>
      <c r="R38" s="79"/>
      <c r="S38" s="0"/>
      <c r="T38" s="0"/>
      <c r="U38" s="0"/>
      <c r="V38" s="0"/>
      <c r="W38" s="57"/>
      <c r="X38" s="57"/>
      <c r="Y38" s="57"/>
      <c r="Z38" s="57"/>
      <c r="AA38" s="57"/>
      <c r="AB38" s="57"/>
      <c r="AC38" s="57"/>
      <c r="AD38" s="57"/>
      <c r="AE38" s="57"/>
    </row>
    <row r="39" customFormat="false" ht="13.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3" customFormat="false" ht="23.25" hidden="false" customHeight="true" outlineLevel="0" collapsed="false">
      <c r="A43" s="80" t="s">
        <v>63</v>
      </c>
      <c r="B43" s="80"/>
      <c r="C43" s="80"/>
      <c r="D43" s="80"/>
      <c r="E43" s="80"/>
    </row>
    <row r="44" customFormat="false" ht="23.25" hidden="false" customHeight="true" outlineLevel="0" collapsed="false">
      <c r="A44" s="80"/>
      <c r="B44" s="81"/>
      <c r="C44" s="81"/>
      <c r="D44" s="81"/>
      <c r="E44" s="81"/>
    </row>
    <row r="45" customFormat="false" ht="13.5" hidden="false" customHeight="false" outlineLevel="0" collapsed="false">
      <c r="A45" s="82"/>
      <c r="B45" s="83"/>
      <c r="D45" s="65" t="s">
        <v>64</v>
      </c>
      <c r="I45" s="65"/>
    </row>
    <row r="46" customFormat="false" ht="22.5" hidden="false" customHeight="true" outlineLevel="0" collapsed="false">
      <c r="A46" s="84" t="s">
        <v>47</v>
      </c>
      <c r="B46" s="85" t="n">
        <v>2000</v>
      </c>
      <c r="C46" s="39" t="n">
        <v>2005</v>
      </c>
      <c r="D46" s="39" t="n">
        <v>2010</v>
      </c>
      <c r="E46" s="38" t="n">
        <v>2015</v>
      </c>
      <c r="F46" s="40" t="n">
        <v>2020</v>
      </c>
      <c r="G46" s="40" t="n">
        <v>2025</v>
      </c>
      <c r="H46" s="41" t="n">
        <v>2030</v>
      </c>
      <c r="I46" s="42" t="s">
        <v>48</v>
      </c>
    </row>
    <row r="47" customFormat="false" ht="13.5" hidden="false" customHeight="false" outlineLevel="0" collapsed="false">
      <c r="A47" s="86" t="s">
        <v>65</v>
      </c>
      <c r="B47" s="87" t="n">
        <f aca="false">SUMIF($A$6:$A$37,"=pp_*",$B$6:$B$37)</f>
        <v>183.53</v>
      </c>
      <c r="C47" s="88" t="n">
        <f aca="false">SUMIF($A$6:$A$37,"=pp_*",$C$6:$C$37)</f>
        <v>114.01</v>
      </c>
      <c r="D47" s="88" t="n">
        <f aca="false">SUMIF($A$6:$A$37,"=pp_*",$D$6:$D$37)</f>
        <v>83.52</v>
      </c>
      <c r="E47" s="88" t="n">
        <f aca="false">SUMIF($A$6:$A$37,"=pp_*",$E$6:$E$37)</f>
        <v>70.717</v>
      </c>
      <c r="F47" s="88" t="n">
        <f aca="false">SUMIF($A$6:$A$37,"=pp_*",$F$6:$F$37)</f>
        <v>79.977</v>
      </c>
      <c r="G47" s="88" t="n">
        <f aca="false">SUMIF($A$6:$A$37,"=pp_*",$G$6:$G$37)</f>
        <v>74.749</v>
      </c>
      <c r="H47" s="89" t="n">
        <f aca="false">SUMIF($A$6:$A$37,"=pp_*",$H$6:$H$37)</f>
        <v>68.829</v>
      </c>
      <c r="I47" s="90"/>
    </row>
    <row r="48" customFormat="false" ht="12.75" hidden="false" customHeight="false" outlineLevel="0" collapsed="false">
      <c r="A48" s="91" t="s">
        <v>50</v>
      </c>
      <c r="B48" s="92" t="n">
        <f aca="false">SUMIF($A$6:$A$37,"=con_*",$B$6:$B$37)+SUMIF($A$6:$A$37,"=pr_ref",$B$6:$B$37)+SUMIF($A$6:$A$37,"=waste_flr",$B$6:$B$37)</f>
        <v>32.32</v>
      </c>
      <c r="C48" s="93" t="n">
        <f aca="false">SUMIF($A$6:$A$37,"=con_*",$C$6:$C$37)+SUMIF($A$6:$A$37,"=pr_ref",$C$6:$C$37)+SUMIF($A$6:$A$37,"=waste_flr",$C$6:$C$37)</f>
        <v>40.054</v>
      </c>
      <c r="D48" s="93" t="n">
        <f aca="false">SUMIF($A$6:$A$37,"=con_*",$D$6:$D$37)+SUMIF($A$6:$A$37,"=pr_ref",$D$6:$D$37)+SUMIF($A$6:$A$37,"=waste_flr",$D$6:$D$37)</f>
        <v>35.708</v>
      </c>
      <c r="E48" s="93" t="n">
        <f aca="false">SUMIF($A$6:$A$37,"=con_*",$E$6:$E$37)+SUMIF($A$6:$A$37,"=pr_ref",$E$6:$E$37)+SUMIF($A$6:$A$37,"=waste_flr",$E$6:$E$37)</f>
        <v>40.087</v>
      </c>
      <c r="F48" s="93" t="n">
        <f aca="false">SUMIF($A$6:$A$37,"=con_*",$F$6:$F$37)+SUMIF($A$6:$A$37,"=pr_ref",$F$6:$F$37)+SUMIF($A$6:$A$37,"=waste_flr",$F$6:$F$37)</f>
        <v>40.995</v>
      </c>
      <c r="G48" s="93" t="n">
        <f aca="false">SUMIF($A$6:$A$37,"=con_*",$G$6:$G$37)+SUMIF($A$6:$A$37,"=pr_ref",$G$6:$G$37)+SUMIF($A$6:$A$37,"=waste_flr",$G$6:$G$37)</f>
        <v>39.762</v>
      </c>
      <c r="H48" s="94" t="n">
        <f aca="false">SUMIF($A$6:$A$37,"=con_*",$H$6:$H$37)+SUMIF($A$6:$A$37,"=pr_ref",$H$6:$H$37)+SUMIF($A$6:$A$37,"=waste_flr",$H$6:$H$37)</f>
        <v>41.364</v>
      </c>
      <c r="I48" s="95" t="n">
        <v>990</v>
      </c>
    </row>
    <row r="49" customFormat="false" ht="16.5" hidden="false" customHeight="true" outlineLevel="0" collapsed="false">
      <c r="A49" s="86" t="s">
        <v>66</v>
      </c>
      <c r="B49" s="92" t="n">
        <f aca="false">SUMIF($A$6:$A$37,"=in_*",$B$6:$B$37)+SUMIF($A$6:$A$37,"=pr_*",$B$6:$B$37)-SUMIF($A$6:$A$37,"=pr_ref",$B$6:$B$37)+SUMIF($A$6:$A$37,"=other*",$B$6:$B$37)</f>
        <v>158.085</v>
      </c>
      <c r="C49" s="93" t="n">
        <f aca="false">SUMIF($A$6:$A$37,"=in_*",$C$6:$C$37)+SUMIF($A$6:$A$37,"=pr_*",$C$6:$C$37)-SUMIF($A$6:$A$37,"=pr_ref",$C$6:$C$37)+SUMIF($A$6:$A$37,"=other*",$C$6:$C$37)</f>
        <v>137.172</v>
      </c>
      <c r="D49" s="93" t="n">
        <f aca="false">SUMIF($A$6:$A$37,"=in_*",$D$6:$D$37)+SUMIF($A$6:$A$37,"=pr_*",$D$6:$D$37)-SUMIF($A$6:$A$37,"=pr_ref",$D$6:$D$37)+SUMIF($A$6:$A$37,"=other*",$D$6:$D$37)</f>
        <v>108.762</v>
      </c>
      <c r="E49" s="93" t="n">
        <f aca="false">SUMIF($A$6:$A$37,"=in_*",$E$6:$E$37)+SUMIF($A$6:$A$37,"=pr_*",$E$6:$E$37)-SUMIF($A$6:$A$37,"=pr_ref",$E$6:$E$37)+SUMIF($A$6:$A$37,"=other*",$E$6:$E$37)</f>
        <v>112.022</v>
      </c>
      <c r="F49" s="93" t="n">
        <f aca="false">SUMIF($A$6:$A$37,"=in_*",$F$6:$F$37)+SUMIF($A$6:$A$37,"=pr_*",$F$6:$F$37)-SUMIF($A$6:$A$37,"=pr_ref",$F$6:$F$37)+SUMIF($A$6:$A$37,"=other*",$F$6:$F$37)</f>
        <v>112.969</v>
      </c>
      <c r="G49" s="93" t="n">
        <f aca="false">SUMIF($A$6:$A$37,"=in_*",$G$6:$G$37)+SUMIF($A$6:$A$37,"=pr_*",$G$6:$G$37)-SUMIF($A$6:$A$37,"=pr_ref",$G$6:$G$37)+SUMIF($A$6:$A$37,"=other*",$G$6:$G$37)</f>
        <v>111.05</v>
      </c>
      <c r="H49" s="94" t="n">
        <f aca="false">SUMIF($A$6:$A$37,"=in_*",$H$6:$H$37)+SUMIF($A$6:$A$37,"=pr_*",$H$6:$H$37)-SUMIF($A$6:$A$37,"=pr_ref",$H$6:$H$37)+SUMIF($A$6:$A$37,"=other*",$H$6:$H$37)</f>
        <v>114.366</v>
      </c>
      <c r="I49" s="95" t="n">
        <v>990</v>
      </c>
      <c r="N49" s="96"/>
      <c r="O49" s="96"/>
      <c r="P49" s="96"/>
      <c r="Q49" s="96"/>
      <c r="R49" s="96"/>
      <c r="S49" s="96"/>
      <c r="T49" s="96"/>
      <c r="U49" s="96"/>
    </row>
    <row r="50" customFormat="false" ht="12.75" hidden="false" customHeight="false" outlineLevel="0" collapsed="false">
      <c r="A50" s="86" t="s">
        <v>52</v>
      </c>
      <c r="B50" s="92" t="n">
        <f aca="false">SUMIF($A$6:$A$37,"=dom",$B$6:$B$37)</f>
        <v>95.744</v>
      </c>
      <c r="C50" s="93" t="n">
        <f aca="false">SUMIF($A$6:$A$37,"=dom",$C$6:$C$37)</f>
        <v>102.003</v>
      </c>
      <c r="D50" s="93" t="n">
        <f aca="false">SUMIF($A$6:$A$37,"=dom",$D$6:$D$37)</f>
        <v>90.976</v>
      </c>
      <c r="E50" s="93" t="n">
        <f aca="false">SUMIF($A$6:$A$37,"=dom",$E$6:$E$37)</f>
        <v>87.754</v>
      </c>
      <c r="F50" s="93" t="n">
        <f aca="false">SUMIF($A$6:$A$37,"=dom",$F$6:$F$37)</f>
        <v>86.785</v>
      </c>
      <c r="G50" s="93" t="n">
        <f aca="false">SUMIF($A$6:$A$37,"=dom",$G$6:$G$37)</f>
        <v>81.107</v>
      </c>
      <c r="H50" s="94" t="n">
        <f aca="false">SUMIF($A$6:$A$37,"=dom",$H$6:$H$37)</f>
        <v>81.901</v>
      </c>
      <c r="I50" s="95" t="n">
        <v>990</v>
      </c>
    </row>
    <row r="51" customFormat="false" ht="12.75" hidden="false" customHeight="false" outlineLevel="0" collapsed="false">
      <c r="A51" s="86" t="s">
        <v>53</v>
      </c>
      <c r="B51" s="92" t="n">
        <f aca="false">SUMIF($A$6:$A$37,"=tra_rd*",$B$6:$B$37)</f>
        <v>680.863</v>
      </c>
      <c r="C51" s="93" t="n">
        <f aca="false">SUMIF($A$6:$A$37,"=tra_rd*",$C$6:$C$37)</f>
        <v>623.606</v>
      </c>
      <c r="D51" s="93" t="n">
        <f aca="false">SUMIF($A$6:$A$37,"=tra_rd*",$D$6:$D$37)</f>
        <v>423.8</v>
      </c>
      <c r="E51" s="93" t="n">
        <f aca="false">SUMIF($A$6:$A$37,"=tra_rd*",$E$6:$E$37)</f>
        <v>323.722</v>
      </c>
      <c r="F51" s="93" t="n">
        <f aca="false">SUMIF($A$6:$A$37,"=tra_rd*",$F$6:$F$37)</f>
        <v>193.683</v>
      </c>
      <c r="G51" s="93" t="n">
        <f aca="false">SUMIF($A$6:$A$37,"=tra_rd*",$G$6:$G$37)</f>
        <v>122.338</v>
      </c>
      <c r="H51" s="94" t="n">
        <f aca="false">SUMIF($A$6:$A$37,"=tra_rd*",$H$6:$H$37)</f>
        <v>81.164</v>
      </c>
      <c r="I51" s="95"/>
      <c r="V51" s="96"/>
      <c r="W51" s="96"/>
      <c r="X51" s="96"/>
    </row>
    <row r="52" customFormat="false" ht="12.75" hidden="false" customHeight="false" outlineLevel="0" collapsed="false">
      <c r="A52" s="86" t="s">
        <v>54</v>
      </c>
      <c r="B52" s="92" t="n">
        <f aca="false">SUMIF($A$6:$A$37,"=tra_ot_*",$B$6:$B$37)</f>
        <v>137.347</v>
      </c>
      <c r="C52" s="93" t="n">
        <f aca="false">SUMIF($A$6:$A$37,"=tra_ot_*",$C$6:$C$37)</f>
        <v>135.468</v>
      </c>
      <c r="D52" s="93" t="n">
        <f aca="false">SUMIF($A$6:$A$37,"=tra_ot_*",$D$6:$D$37)</f>
        <v>116.004</v>
      </c>
      <c r="E52" s="93" t="n">
        <f aca="false">SUMIF($A$6:$A$37,"=tra_ot_*",$E$6:$E$37)</f>
        <v>104.375</v>
      </c>
      <c r="F52" s="93" t="n">
        <f aca="false">SUMIF($A$6:$A$37,"=tra_ot_*",$F$6:$F$37)</f>
        <v>87.186</v>
      </c>
      <c r="G52" s="93" t="n">
        <f aca="false">SUMIF($A$6:$A$37,"=tra_ot_*",$G$6:$G$37)</f>
        <v>70.771</v>
      </c>
      <c r="H52" s="94" t="n">
        <f aca="false">SUMIF($A$6:$A$37,"=tra_ot_*",$H$6:$H$37)</f>
        <v>64.031</v>
      </c>
      <c r="I52" s="95"/>
    </row>
    <row r="53" customFormat="false" ht="12.75" hidden="false" customHeight="false" outlineLevel="0" collapsed="false">
      <c r="A53" s="86" t="s">
        <v>55</v>
      </c>
      <c r="B53" s="92" t="n">
        <f aca="false">SUMIF($A$6:$A$37,"=tra_ots*",$B$6:$B$37)</f>
        <v>116.378</v>
      </c>
      <c r="C53" s="93" t="n">
        <f aca="false">SUMIF($A$6:$A$37,"=tra_ots*",$C$6:$C$37)</f>
        <v>104.048</v>
      </c>
      <c r="D53" s="93" t="n">
        <f aca="false">SUMIF($A$6:$A$37,"=tra_ots*",$D$6:$D$37)</f>
        <v>88.551</v>
      </c>
      <c r="E53" s="93" t="n">
        <f aca="false">SUMIF($A$6:$A$37,"=tra_ots*",$E$6:$E$37)</f>
        <v>87.78</v>
      </c>
      <c r="F53" s="93" t="n">
        <f aca="false">SUMIF($A$6:$A$37,"=tra_ots*",$F$6:$F$37)</f>
        <v>86.023</v>
      </c>
      <c r="G53" s="93" t="n">
        <f aca="false">SUMIF($A$6:$A$37,"=tra_ots*",$G$6:$G$37)</f>
        <v>82.638</v>
      </c>
      <c r="H53" s="94" t="n">
        <f aca="false">SUMIF($A$6:$A$37,"=tra_ots*",$H$6:$H$37)</f>
        <v>80.423</v>
      </c>
      <c r="I53" s="95"/>
    </row>
    <row r="54" s="96" customFormat="true" ht="13.5" hidden="false" customHeight="true" outlineLevel="0" collapsed="false">
      <c r="A54" s="97" t="s">
        <v>67</v>
      </c>
      <c r="B54" s="98" t="n">
        <f aca="false">SUMIF($A$6:$A$37,"=waste_*",$B$6:$B$37)-SUMIF($A$6:$A$37,"=waste_flr",$B$6:$B$37)</f>
        <v>2.15</v>
      </c>
      <c r="C54" s="99" t="n">
        <f aca="false">SUMIF($A$6:$A$37,"=waste_*",$C$6:$C$37)-SUMIF($A$6:$A$37,"=waste_flr",$C$6:$C$37)</f>
        <v>2.317</v>
      </c>
      <c r="D54" s="99" t="n">
        <f aca="false">SUMIF($A$6:$A$37,"=waste_*",$D$6:$D$37)-SUMIF($A$6:$A$37,"=waste_flr",$D$6:$D$37)</f>
        <v>2.275</v>
      </c>
      <c r="E54" s="99" t="n">
        <f aca="false">SUMIF($A$6:$A$37,"=waste_*",$E$6:$E$37)-SUMIF($A$6:$A$37,"=waste_flr",$E$6:$E$37)</f>
        <v>2.275</v>
      </c>
      <c r="F54" s="99" t="n">
        <f aca="false">SUMIF($A$6:$A$37,"=waste_*",$F$6:$F$37)-SUMIF($A$6:$A$37,"=waste_flr",$F$6:$F$37)</f>
        <v>2.275</v>
      </c>
      <c r="G54" s="99" t="n">
        <f aca="false">SUMIF($A$6:$A$37,"=waste_*",$G$6:$G$37)-SUMIF($A$6:$A$37,"=waste_flr",$G$6:$G$37)</f>
        <v>2.275</v>
      </c>
      <c r="H54" s="100" t="n">
        <f aca="false">SUMIF($A$6:$A$37,"=waste_*",$H$6:$H$37)-SUMIF($A$6:$A$37,"=waste_flr",$H$6:$H$37)</f>
        <v>2.275</v>
      </c>
      <c r="I54" s="95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</row>
    <row r="55" customFormat="false" ht="14.25" hidden="false" customHeight="false" outlineLevel="0" collapsed="false">
      <c r="A55" s="101" t="s">
        <v>57</v>
      </c>
      <c r="B55" s="102" t="n">
        <f aca="false">SUM(B47:B54)</f>
        <v>1406.417</v>
      </c>
      <c r="C55" s="103" t="n">
        <f aca="false">SUM(C47:C54)</f>
        <v>1258.678</v>
      </c>
      <c r="D55" s="103" t="n">
        <f aca="false">SUM(D47:D54)</f>
        <v>949.596</v>
      </c>
      <c r="E55" s="103" t="n">
        <f aca="false">SUM(E47:E54)</f>
        <v>828.732</v>
      </c>
      <c r="F55" s="103" t="n">
        <f aca="false">SUM(F47:F54)</f>
        <v>689.893</v>
      </c>
      <c r="G55" s="103" t="n">
        <f aca="false">SUM(G47:G54)</f>
        <v>584.69</v>
      </c>
      <c r="H55" s="104" t="n">
        <f aca="false">SUM(H47:H54)</f>
        <v>534.353</v>
      </c>
      <c r="I55" s="105"/>
    </row>
    <row r="56" customFormat="false" ht="13.5" hidden="false" customHeight="false" outlineLevel="0" collapsed="false"/>
  </sheetData>
  <mergeCells count="4">
    <mergeCell ref="A1:H1"/>
    <mergeCell ref="A3:H3"/>
    <mergeCell ref="A4:H4"/>
    <mergeCell ref="A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85" zoomScaleNormal="85" zoomScalePageLayoutView="100" workbookViewId="0">
      <selection pane="topLeft" activeCell="D95" activeCellId="0" sqref="D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1.42"/>
    <col collapsed="false" customWidth="false" hidden="false" outlineLevel="0" max="8" min="2" style="54" width="9.14"/>
    <col collapsed="false" customWidth="true" hidden="false" outlineLevel="0" max="9" min="9" style="54" width="10.41"/>
    <col collapsed="false" customWidth="false" hidden="false" outlineLevel="0" max="12" min="10" style="54" width="9.14"/>
    <col collapsed="false" customWidth="true" hidden="false" outlineLevel="0" max="13" min="13" style="54" width="27.42"/>
    <col collapsed="false" customWidth="false" hidden="false" outlineLevel="0" max="24" min="14" style="54" width="9.14"/>
    <col collapsed="false" customWidth="false" hidden="false" outlineLevel="0" max="257" min="25" style="106" width="9.14"/>
  </cols>
  <sheetData>
    <row r="1" customFormat="false" ht="22.5" hidden="false" customHeight="true" outlineLevel="0" collapsed="false">
      <c r="A1" s="107" t="s">
        <v>68</v>
      </c>
      <c r="B1" s="107"/>
      <c r="C1" s="107"/>
      <c r="D1" s="107"/>
      <c r="E1" s="107"/>
      <c r="F1" s="107"/>
      <c r="G1" s="107"/>
      <c r="H1" s="107"/>
      <c r="I1" s="108"/>
      <c r="J1" s="108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4.25" hidden="false" customHeight="true" outlineLevel="0" collapsed="false">
      <c r="A2" s="109" t="s">
        <v>1</v>
      </c>
      <c r="B2" s="109" t="str">
        <f aca="false">SO2!B2</f>
        <v>scenari_GAINS_NAT_CLE_09E_211010_NO_CP</v>
      </c>
      <c r="C2" s="109"/>
      <c r="D2" s="109"/>
      <c r="E2" s="109"/>
      <c r="F2" s="109"/>
      <c r="G2" s="109"/>
      <c r="H2" s="109"/>
      <c r="I2" s="108"/>
      <c r="J2" s="108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.75" hidden="false" customHeight="true" outlineLevel="0" collapsed="false">
      <c r="A3" s="110" t="s">
        <v>69</v>
      </c>
      <c r="B3" s="110"/>
      <c r="C3" s="110"/>
      <c r="D3" s="110"/>
      <c r="E3" s="110"/>
      <c r="F3" s="110"/>
      <c r="G3" s="110"/>
      <c r="H3" s="110"/>
      <c r="I3" s="108"/>
      <c r="J3" s="108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3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08"/>
      <c r="J4" s="111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4.25" hidden="false" customHeight="false" outlineLevel="0" collapsed="false">
      <c r="A5" s="112" t="s">
        <v>70</v>
      </c>
      <c r="B5" s="64" t="n">
        <v>2000</v>
      </c>
      <c r="C5" s="40" t="n">
        <v>2005</v>
      </c>
      <c r="D5" s="40" t="n">
        <v>2010</v>
      </c>
      <c r="E5" s="40" t="n">
        <v>2015</v>
      </c>
      <c r="F5" s="40" t="n">
        <v>2020</v>
      </c>
      <c r="G5" s="40" t="n">
        <v>2025</v>
      </c>
      <c r="H5" s="41" t="n">
        <v>2030</v>
      </c>
      <c r="J5" s="65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13.5" hidden="false" customHeight="false" outlineLevel="0" collapsed="false">
      <c r="A6" s="113" t="s">
        <v>7</v>
      </c>
      <c r="B6" s="21" t="n">
        <v>3.76</v>
      </c>
      <c r="C6" s="21" t="n">
        <v>4.18</v>
      </c>
      <c r="D6" s="21" t="n">
        <v>4.18</v>
      </c>
      <c r="E6" s="21" t="n">
        <v>4.18</v>
      </c>
      <c r="F6" s="21" t="n">
        <v>4.18</v>
      </c>
      <c r="G6" s="21" t="n">
        <v>4.18</v>
      </c>
      <c r="H6" s="21" t="n">
        <v>4.18</v>
      </c>
      <c r="I6" s="22"/>
      <c r="J6" s="21"/>
      <c r="K6" s="21"/>
      <c r="L6" s="21"/>
      <c r="M6" s="21"/>
      <c r="N6" s="21"/>
      <c r="O6" s="21"/>
      <c r="P6" s="21"/>
      <c r="Q6" s="0"/>
      <c r="R6" s="0"/>
      <c r="S6" s="0"/>
      <c r="T6" s="0"/>
      <c r="U6" s="0"/>
      <c r="V6" s="0"/>
    </row>
    <row r="7" customFormat="false" ht="12.75" hidden="false" customHeight="false" outlineLevel="0" collapsed="false">
      <c r="A7" s="114" t="s">
        <v>8</v>
      </c>
      <c r="B7" s="21" t="n">
        <v>0.61</v>
      </c>
      <c r="C7" s="21" t="n">
        <v>0.86</v>
      </c>
      <c r="D7" s="21" t="n">
        <v>0.82</v>
      </c>
      <c r="E7" s="21" t="n">
        <v>0.92</v>
      </c>
      <c r="F7" s="21" t="n">
        <v>0.93</v>
      </c>
      <c r="G7" s="21" t="n">
        <v>0.93</v>
      </c>
      <c r="H7" s="21" t="n">
        <v>1</v>
      </c>
      <c r="I7" s="22"/>
      <c r="J7" s="21"/>
      <c r="K7" s="21"/>
      <c r="L7" s="21"/>
      <c r="M7" s="21"/>
      <c r="N7" s="21"/>
      <c r="O7" s="21"/>
      <c r="P7" s="21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114" t="s">
        <v>9</v>
      </c>
      <c r="B8" s="21" t="n">
        <v>3.07</v>
      </c>
      <c r="C8" s="21" t="n">
        <v>4.16</v>
      </c>
      <c r="D8" s="21" t="n">
        <v>3.97</v>
      </c>
      <c r="E8" s="21" t="n">
        <v>5.36</v>
      </c>
      <c r="F8" s="21" t="n">
        <v>6.73</v>
      </c>
      <c r="G8" s="21" t="n">
        <v>6.7</v>
      </c>
      <c r="H8" s="21" t="n">
        <v>6.27</v>
      </c>
      <c r="I8" s="22"/>
      <c r="J8" s="21"/>
      <c r="K8" s="21"/>
      <c r="L8" s="21"/>
      <c r="M8" s="21"/>
      <c r="N8" s="21"/>
      <c r="O8" s="21"/>
      <c r="P8" s="21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114" t="s">
        <v>71</v>
      </c>
      <c r="B9" s="21" t="n">
        <v>111.82</v>
      </c>
      <c r="C9" s="21" t="n">
        <v>43.74</v>
      </c>
      <c r="D9" s="21" t="n">
        <v>30.29</v>
      </c>
      <c r="E9" s="21" t="n">
        <v>30.46</v>
      </c>
      <c r="F9" s="21" t="n">
        <v>34.96</v>
      </c>
      <c r="G9" s="21" t="n">
        <v>31.92</v>
      </c>
      <c r="H9" s="21" t="n">
        <v>39.06</v>
      </c>
      <c r="I9" s="22"/>
      <c r="J9" s="21"/>
      <c r="K9" s="21"/>
      <c r="L9" s="21"/>
      <c r="M9" s="21"/>
      <c r="N9" s="21"/>
      <c r="O9" s="21"/>
      <c r="P9" s="21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114" t="s">
        <v>72</v>
      </c>
      <c r="B10" s="21" t="n">
        <v>0.01</v>
      </c>
      <c r="C10" s="21" t="n">
        <v>0</v>
      </c>
      <c r="D10" s="21" t="n">
        <v>0</v>
      </c>
      <c r="E10" s="21" t="n">
        <v>0.01</v>
      </c>
      <c r="F10" s="21" t="n">
        <v>0.02</v>
      </c>
      <c r="G10" s="21" t="n">
        <v>0.02</v>
      </c>
      <c r="H10" s="21" t="n">
        <v>0.03</v>
      </c>
      <c r="I10" s="22"/>
      <c r="J10" s="21"/>
      <c r="K10" s="21"/>
      <c r="L10" s="21"/>
      <c r="M10" s="21"/>
      <c r="N10" s="21"/>
      <c r="O10" s="21"/>
      <c r="P10" s="21"/>
      <c r="Q10" s="0"/>
      <c r="R10" s="0"/>
      <c r="S10" s="0"/>
      <c r="T10" s="0"/>
      <c r="U10" s="0"/>
      <c r="V10" s="0"/>
    </row>
    <row r="11" customFormat="false" ht="12.75" hidden="false" customHeight="false" outlineLevel="0" collapsed="false">
      <c r="A11" s="114" t="s">
        <v>73</v>
      </c>
      <c r="B11" s="21" t="n">
        <v>0.01</v>
      </c>
      <c r="C11" s="21" t="n">
        <v>0</v>
      </c>
      <c r="D11" s="21" t="n">
        <v>0</v>
      </c>
      <c r="E11" s="21" t="n">
        <v>0.01</v>
      </c>
      <c r="F11" s="21" t="n">
        <v>0.02</v>
      </c>
      <c r="G11" s="21" t="n">
        <v>0.02</v>
      </c>
      <c r="H11" s="21" t="n">
        <v>0.03</v>
      </c>
      <c r="I11" s="22"/>
      <c r="J11" s="21"/>
      <c r="K11" s="21"/>
      <c r="L11" s="21"/>
      <c r="M11" s="21"/>
      <c r="N11" s="21"/>
      <c r="O11" s="21"/>
      <c r="P11" s="21"/>
      <c r="Q11" s="0"/>
      <c r="R11" s="0"/>
      <c r="S11" s="0"/>
      <c r="T11" s="0"/>
      <c r="U11" s="0"/>
      <c r="V11" s="0"/>
    </row>
    <row r="12" customFormat="false" ht="12.75" hidden="false" customHeight="false" outlineLevel="0" collapsed="false">
      <c r="A12" s="114" t="s">
        <v>74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2"/>
      <c r="J12" s="21"/>
      <c r="K12" s="21"/>
      <c r="L12" s="21"/>
      <c r="M12" s="21"/>
      <c r="N12" s="21"/>
      <c r="O12" s="21"/>
      <c r="P12" s="21"/>
      <c r="Q12" s="0"/>
      <c r="R12" s="0"/>
      <c r="S12" s="0"/>
      <c r="T12" s="0"/>
      <c r="U12" s="0"/>
      <c r="V12" s="0"/>
    </row>
    <row r="13" customFormat="false" ht="12.75" hidden="false" customHeight="false" outlineLevel="0" collapsed="false">
      <c r="A13" s="114" t="s">
        <v>75</v>
      </c>
      <c r="B13" s="21" t="n">
        <v>0.13</v>
      </c>
      <c r="C13" s="21" t="n">
        <v>0.13</v>
      </c>
      <c r="D13" s="21" t="n">
        <v>0.26</v>
      </c>
      <c r="E13" s="21" t="n">
        <v>0.41</v>
      </c>
      <c r="F13" s="21" t="n">
        <v>0.47</v>
      </c>
      <c r="G13" s="21" t="n">
        <v>0.43</v>
      </c>
      <c r="H13" s="21" t="n">
        <v>0.52</v>
      </c>
      <c r="I13" s="22"/>
      <c r="J13" s="21"/>
      <c r="K13" s="21"/>
      <c r="L13" s="21"/>
      <c r="M13" s="21"/>
      <c r="N13" s="21"/>
      <c r="O13" s="21"/>
      <c r="P13" s="21"/>
      <c r="Q13" s="0"/>
      <c r="R13" s="0"/>
      <c r="S13" s="0"/>
      <c r="T13" s="0"/>
      <c r="U13" s="0"/>
      <c r="V13" s="0"/>
    </row>
    <row r="14" customFormat="false" ht="12.75" hidden="false" customHeight="false" outlineLevel="0" collapsed="false">
      <c r="A14" s="114" t="s">
        <v>76</v>
      </c>
      <c r="B14" s="21" t="n">
        <v>33.38</v>
      </c>
      <c r="C14" s="21" t="n">
        <v>30.76</v>
      </c>
      <c r="D14" s="21" t="n">
        <v>20.45</v>
      </c>
      <c r="E14" s="21" t="n">
        <v>16.76</v>
      </c>
      <c r="F14" s="21" t="n">
        <v>14.49</v>
      </c>
      <c r="G14" s="21" t="n">
        <v>13.24</v>
      </c>
      <c r="H14" s="21" t="n">
        <v>16.21</v>
      </c>
      <c r="I14" s="22"/>
      <c r="J14" s="21"/>
      <c r="K14" s="21"/>
      <c r="L14" s="21"/>
      <c r="M14" s="21"/>
      <c r="N14" s="21"/>
      <c r="O14" s="21"/>
      <c r="P14" s="21"/>
      <c r="Q14" s="0"/>
      <c r="R14" s="0"/>
      <c r="S14" s="0"/>
      <c r="T14" s="0"/>
      <c r="U14" s="0"/>
      <c r="V14" s="0"/>
    </row>
    <row r="15" customFormat="false" ht="12.75" hidden="false" customHeight="false" outlineLevel="0" collapsed="false">
      <c r="A15" s="114" t="s">
        <v>77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2"/>
      <c r="J15" s="21"/>
      <c r="K15" s="21"/>
      <c r="L15" s="21"/>
      <c r="M15" s="21"/>
      <c r="N15" s="21"/>
      <c r="O15" s="21"/>
      <c r="P15" s="21"/>
      <c r="Q15" s="0"/>
      <c r="R15" s="0"/>
      <c r="S15" s="0"/>
      <c r="T15" s="0"/>
      <c r="U15" s="0"/>
      <c r="V15" s="0"/>
    </row>
    <row r="16" customFormat="false" ht="12.75" hidden="false" customHeight="false" outlineLevel="0" collapsed="false">
      <c r="A16" s="114" t="s">
        <v>78</v>
      </c>
      <c r="B16" s="21" t="n">
        <v>19.58</v>
      </c>
      <c r="C16" s="21" t="n">
        <v>25.63</v>
      </c>
      <c r="D16" s="21" t="n">
        <v>24.63</v>
      </c>
      <c r="E16" s="21" t="n">
        <v>21.28</v>
      </c>
      <c r="F16" s="21" t="n">
        <v>19.65</v>
      </c>
      <c r="G16" s="21" t="n">
        <v>17.97</v>
      </c>
      <c r="H16" s="21" t="n">
        <v>22.09</v>
      </c>
      <c r="I16" s="22"/>
      <c r="J16" s="21"/>
      <c r="K16" s="21"/>
      <c r="L16" s="21"/>
      <c r="M16" s="21"/>
      <c r="N16" s="21"/>
      <c r="O16" s="21"/>
      <c r="P16" s="21"/>
      <c r="Q16" s="0"/>
      <c r="R16" s="0"/>
      <c r="S16" s="0"/>
      <c r="T16" s="0"/>
      <c r="U16" s="0"/>
      <c r="V16" s="0"/>
    </row>
    <row r="17" customFormat="false" ht="12.75" hidden="false" customHeight="false" outlineLevel="0" collapsed="false">
      <c r="A17" s="114" t="s">
        <v>79</v>
      </c>
      <c r="B17" s="21" t="n">
        <v>1.72</v>
      </c>
      <c r="C17" s="21" t="n">
        <v>1.61</v>
      </c>
      <c r="D17" s="21" t="n">
        <v>1.08</v>
      </c>
      <c r="E17" s="21" t="n">
        <v>1.06</v>
      </c>
      <c r="F17" s="21" t="n">
        <v>1.04</v>
      </c>
      <c r="G17" s="21" t="n">
        <v>0.9</v>
      </c>
      <c r="H17" s="21" t="n">
        <v>0.87</v>
      </c>
      <c r="I17" s="22"/>
      <c r="J17" s="21"/>
      <c r="K17" s="21"/>
      <c r="L17" s="21"/>
      <c r="M17" s="21"/>
      <c r="N17" s="21"/>
      <c r="O17" s="21"/>
      <c r="P17" s="21"/>
      <c r="Q17" s="0"/>
      <c r="R17" s="0"/>
      <c r="S17" s="0"/>
      <c r="T17" s="0"/>
      <c r="U17" s="0"/>
      <c r="V17" s="0"/>
    </row>
    <row r="18" customFormat="false" ht="12.75" hidden="false" customHeight="false" outlineLevel="0" collapsed="false">
      <c r="A18" s="114" t="s">
        <v>10</v>
      </c>
      <c r="B18" s="21" t="n">
        <v>1.24</v>
      </c>
      <c r="C18" s="21" t="n">
        <v>0.61</v>
      </c>
      <c r="D18" s="21" t="n">
        <v>0.49</v>
      </c>
      <c r="E18" s="21" t="n">
        <v>0.49</v>
      </c>
      <c r="F18" s="21" t="n">
        <v>0.8</v>
      </c>
      <c r="G18" s="21" t="n">
        <v>0.6</v>
      </c>
      <c r="H18" s="21" t="n">
        <v>0.8</v>
      </c>
      <c r="I18" s="22"/>
      <c r="J18" s="21"/>
      <c r="K18" s="21"/>
      <c r="L18" s="21"/>
      <c r="M18" s="21"/>
      <c r="N18" s="21"/>
      <c r="O18" s="21"/>
      <c r="P18" s="21"/>
      <c r="Q18" s="0"/>
      <c r="R18" s="0"/>
      <c r="S18" s="0"/>
      <c r="T18" s="0"/>
      <c r="U18" s="0"/>
      <c r="V18" s="0"/>
    </row>
    <row r="19" customFormat="false" ht="12.75" hidden="false" customHeight="false" outlineLevel="0" collapsed="false">
      <c r="A19" s="114" t="s">
        <v>11</v>
      </c>
      <c r="B19" s="21" t="n">
        <v>2.12</v>
      </c>
      <c r="C19" s="21" t="n">
        <v>2.72</v>
      </c>
      <c r="D19" s="21" t="n">
        <v>1.95</v>
      </c>
      <c r="E19" s="21" t="n">
        <v>2.75</v>
      </c>
      <c r="F19" s="21" t="n">
        <v>2.91</v>
      </c>
      <c r="G19" s="21" t="n">
        <v>2.91</v>
      </c>
      <c r="H19" s="21" t="n">
        <v>3.12</v>
      </c>
      <c r="I19" s="22"/>
      <c r="J19" s="21"/>
      <c r="K19" s="21"/>
      <c r="L19" s="21"/>
      <c r="M19" s="21"/>
      <c r="N19" s="21"/>
      <c r="O19" s="21"/>
      <c r="P19" s="21"/>
      <c r="Q19" s="0"/>
      <c r="R19" s="0"/>
      <c r="S19" s="0"/>
      <c r="T19" s="0"/>
      <c r="U19" s="0"/>
      <c r="V19" s="0"/>
    </row>
    <row r="20" customFormat="false" ht="12.75" hidden="false" customHeight="false" outlineLevel="0" collapsed="false">
      <c r="A20" s="114" t="s">
        <v>12</v>
      </c>
      <c r="B20" s="21" t="n">
        <v>9.14</v>
      </c>
      <c r="C20" s="21" t="n">
        <v>11.04</v>
      </c>
      <c r="D20" s="21" t="n">
        <v>4.4</v>
      </c>
      <c r="E20" s="21" t="n">
        <v>3.27</v>
      </c>
      <c r="F20" s="21" t="n">
        <v>3.11</v>
      </c>
      <c r="G20" s="21" t="n">
        <v>0.31</v>
      </c>
      <c r="H20" s="21" t="n">
        <v>0</v>
      </c>
      <c r="I20" s="22"/>
      <c r="J20" s="21"/>
      <c r="K20" s="21"/>
      <c r="L20" s="21"/>
      <c r="M20" s="21"/>
      <c r="N20" s="21"/>
      <c r="O20" s="21"/>
      <c r="P20" s="21"/>
      <c r="Q20" s="0"/>
      <c r="R20" s="0"/>
      <c r="S20" s="0"/>
      <c r="T20" s="0"/>
      <c r="U20" s="0"/>
      <c r="V20" s="0"/>
    </row>
    <row r="21" customFormat="false" ht="12.75" hidden="false" customHeight="false" outlineLevel="0" collapsed="false">
      <c r="A21" s="114" t="s">
        <v>13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2"/>
      <c r="J21" s="21"/>
      <c r="K21" s="21"/>
      <c r="L21" s="21"/>
      <c r="M21" s="21"/>
      <c r="N21" s="21"/>
      <c r="O21" s="21"/>
      <c r="P21" s="21"/>
      <c r="Q21" s="0"/>
      <c r="R21" s="0"/>
      <c r="S21" s="0"/>
      <c r="T21" s="0"/>
      <c r="U21" s="0"/>
      <c r="V21" s="0"/>
    </row>
    <row r="22" customFormat="false" ht="12.75" hidden="false" customHeight="false" outlineLevel="0" collapsed="false">
      <c r="A22" s="114" t="s">
        <v>15</v>
      </c>
      <c r="B22" s="21" t="n">
        <v>4.65</v>
      </c>
      <c r="C22" s="21" t="n">
        <v>7.75</v>
      </c>
      <c r="D22" s="21" t="n">
        <v>17.63</v>
      </c>
      <c r="E22" s="21" t="n">
        <v>19.37</v>
      </c>
      <c r="F22" s="21" t="n">
        <v>21.07</v>
      </c>
      <c r="G22" s="21" t="n">
        <v>25.97</v>
      </c>
      <c r="H22" s="21" t="n">
        <v>37.29</v>
      </c>
      <c r="I22" s="22"/>
      <c r="J22" s="21"/>
      <c r="K22" s="21"/>
      <c r="L22" s="21"/>
      <c r="M22" s="21"/>
      <c r="N22" s="21"/>
      <c r="O22" s="21"/>
      <c r="P22" s="21"/>
      <c r="Q22" s="0"/>
      <c r="R22" s="0"/>
      <c r="S22" s="0"/>
      <c r="T22" s="0"/>
      <c r="U22" s="0"/>
      <c r="V22" s="0"/>
    </row>
    <row r="23" customFormat="false" ht="12.75" hidden="false" customHeight="false" outlineLevel="0" collapsed="false">
      <c r="A23" s="114" t="s">
        <v>80</v>
      </c>
      <c r="B23" s="21" t="n">
        <v>4.94</v>
      </c>
      <c r="C23" s="21" t="n">
        <v>4.08</v>
      </c>
      <c r="D23" s="21" t="n">
        <v>3.19</v>
      </c>
      <c r="E23" s="21" t="n">
        <v>3.06</v>
      </c>
      <c r="F23" s="21" t="n">
        <v>2.76</v>
      </c>
      <c r="G23" s="21" t="n">
        <v>2.29</v>
      </c>
      <c r="H23" s="21" t="n">
        <v>1.62</v>
      </c>
      <c r="I23" s="22"/>
      <c r="J23" s="21"/>
      <c r="K23" s="21"/>
      <c r="L23" s="21"/>
      <c r="M23" s="21"/>
      <c r="N23" s="21"/>
      <c r="O23" s="21"/>
      <c r="P23" s="21"/>
      <c r="Q23" s="0"/>
      <c r="R23" s="0"/>
      <c r="S23" s="0"/>
      <c r="T23" s="0"/>
      <c r="U23" s="0"/>
      <c r="V23" s="0"/>
    </row>
    <row r="24" customFormat="false" ht="12.75" hidden="false" customHeight="false" outlineLevel="0" collapsed="false">
      <c r="A24" s="114" t="s">
        <v>81</v>
      </c>
      <c r="B24" s="21" t="n">
        <v>6.06</v>
      </c>
      <c r="C24" s="21" t="n">
        <v>5.58</v>
      </c>
      <c r="D24" s="21" t="n">
        <v>3.9</v>
      </c>
      <c r="E24" s="21" t="n">
        <v>3.94</v>
      </c>
      <c r="F24" s="21" t="n">
        <v>3.84</v>
      </c>
      <c r="G24" s="21" t="n">
        <v>3.52</v>
      </c>
      <c r="H24" s="21" t="n">
        <v>2.97</v>
      </c>
      <c r="I24" s="22"/>
      <c r="J24" s="21"/>
      <c r="K24" s="21"/>
      <c r="L24" s="21"/>
      <c r="M24" s="21"/>
      <c r="N24" s="21"/>
      <c r="O24" s="21"/>
      <c r="P24" s="21"/>
      <c r="Q24" s="0"/>
      <c r="R24" s="0"/>
      <c r="S24" s="0"/>
      <c r="T24" s="0"/>
      <c r="U24" s="0"/>
      <c r="V24" s="0"/>
    </row>
    <row r="25" customFormat="false" ht="12.75" hidden="false" customHeight="false" outlineLevel="0" collapsed="false">
      <c r="A25" s="114" t="s">
        <v>19</v>
      </c>
      <c r="B25" s="21" t="n">
        <v>1.79</v>
      </c>
      <c r="C25" s="21" t="n">
        <v>1.6</v>
      </c>
      <c r="D25" s="21" t="n">
        <v>1.35</v>
      </c>
      <c r="E25" s="21" t="n">
        <v>1.38</v>
      </c>
      <c r="F25" s="21" t="n">
        <v>1.49</v>
      </c>
      <c r="G25" s="21" t="n">
        <v>1.58</v>
      </c>
      <c r="H25" s="21" t="n">
        <v>1.71</v>
      </c>
      <c r="I25" s="22"/>
      <c r="J25" s="21"/>
      <c r="K25" s="21"/>
      <c r="L25" s="21"/>
      <c r="M25" s="21"/>
      <c r="N25" s="21"/>
      <c r="O25" s="21"/>
      <c r="P25" s="21"/>
      <c r="Q25" s="0"/>
      <c r="R25" s="0"/>
      <c r="S25" s="0"/>
      <c r="T25" s="0"/>
      <c r="U25" s="0"/>
      <c r="V25" s="0"/>
    </row>
    <row r="26" customFormat="false" ht="12.75" hidden="false" customHeight="false" outlineLevel="0" collapsed="false">
      <c r="A26" s="114" t="s">
        <v>20</v>
      </c>
      <c r="B26" s="21" t="n">
        <v>0.77</v>
      </c>
      <c r="C26" s="21" t="n">
        <v>0.88</v>
      </c>
      <c r="D26" s="21" t="n">
        <v>0.97</v>
      </c>
      <c r="E26" s="21" t="n">
        <v>1.17</v>
      </c>
      <c r="F26" s="21" t="n">
        <v>1.27</v>
      </c>
      <c r="G26" s="21" t="n">
        <v>1.28</v>
      </c>
      <c r="H26" s="21" t="n">
        <v>1.3</v>
      </c>
      <c r="I26" s="22"/>
      <c r="J26" s="21"/>
      <c r="K26" s="21"/>
      <c r="L26" s="21"/>
      <c r="M26" s="21"/>
      <c r="N26" s="21"/>
      <c r="O26" s="21"/>
      <c r="P26" s="21"/>
      <c r="Q26" s="0"/>
      <c r="R26" s="0"/>
      <c r="S26" s="0"/>
      <c r="T26" s="0"/>
      <c r="U26" s="0"/>
      <c r="V26" s="0"/>
    </row>
    <row r="27" customFormat="false" ht="12.75" hidden="false" customHeight="false" outlineLevel="0" collapsed="false">
      <c r="A27" s="114" t="s">
        <v>21</v>
      </c>
      <c r="B27" s="21" t="n">
        <v>20.17</v>
      </c>
      <c r="C27" s="21" t="n">
        <v>18.68</v>
      </c>
      <c r="D27" s="21" t="n">
        <v>16.49</v>
      </c>
      <c r="E27" s="21" t="n">
        <v>14.24</v>
      </c>
      <c r="F27" s="21" t="n">
        <v>11.53</v>
      </c>
      <c r="G27" s="21" t="n">
        <v>9.23</v>
      </c>
      <c r="H27" s="21" t="n">
        <v>7.99</v>
      </c>
      <c r="I27" s="22"/>
      <c r="J27" s="21"/>
      <c r="K27" s="21"/>
      <c r="L27" s="21"/>
      <c r="M27" s="21"/>
      <c r="N27" s="21"/>
      <c r="O27" s="21"/>
      <c r="P27" s="21"/>
      <c r="Q27" s="0"/>
      <c r="R27" s="0"/>
      <c r="S27" s="0"/>
      <c r="T27" s="0"/>
      <c r="U27" s="0"/>
      <c r="V27" s="0"/>
    </row>
    <row r="28" customFormat="false" ht="12.75" hidden="false" customHeight="false" outlineLevel="0" collapsed="false">
      <c r="A28" s="114" t="s">
        <v>22</v>
      </c>
      <c r="B28" s="21" t="n">
        <v>0.82</v>
      </c>
      <c r="C28" s="21" t="n">
        <v>0.86</v>
      </c>
      <c r="D28" s="21" t="n">
        <v>0.9</v>
      </c>
      <c r="E28" s="21" t="n">
        <v>0.98</v>
      </c>
      <c r="F28" s="21" t="n">
        <v>1.1</v>
      </c>
      <c r="G28" s="21" t="n">
        <v>1.16</v>
      </c>
      <c r="H28" s="21" t="n">
        <v>1.21</v>
      </c>
      <c r="I28" s="22"/>
      <c r="J28" s="21"/>
      <c r="K28" s="21"/>
      <c r="L28" s="21"/>
      <c r="M28" s="21"/>
      <c r="N28" s="21"/>
      <c r="O28" s="21"/>
      <c r="P28" s="21"/>
      <c r="Q28" s="0"/>
      <c r="R28" s="0"/>
      <c r="S28" s="0"/>
      <c r="T28" s="0"/>
      <c r="U28" s="0"/>
      <c r="V28" s="0"/>
    </row>
    <row r="29" customFormat="false" ht="12.75" hidden="false" customHeight="false" outlineLevel="0" collapsed="false">
      <c r="A29" s="114" t="s">
        <v>23</v>
      </c>
      <c r="B29" s="21" t="n">
        <v>5.18</v>
      </c>
      <c r="C29" s="21" t="n">
        <v>5.38</v>
      </c>
      <c r="D29" s="21" t="n">
        <v>3.59</v>
      </c>
      <c r="E29" s="21" t="n">
        <v>3.27</v>
      </c>
      <c r="F29" s="21" t="n">
        <v>3.07</v>
      </c>
      <c r="G29" s="21" t="n">
        <v>2.56</v>
      </c>
      <c r="H29" s="21" t="n">
        <v>2.56</v>
      </c>
      <c r="I29" s="22"/>
      <c r="J29" s="21"/>
      <c r="K29" s="21"/>
      <c r="L29" s="21"/>
      <c r="M29" s="21"/>
      <c r="N29" s="21"/>
      <c r="O29" s="21"/>
      <c r="P29" s="21"/>
      <c r="Q29" s="0"/>
      <c r="R29" s="0"/>
      <c r="S29" s="0"/>
      <c r="T29" s="0"/>
      <c r="U29" s="0"/>
      <c r="V29" s="0"/>
    </row>
    <row r="30" customFormat="false" ht="12.75" hidden="false" customHeight="false" outlineLevel="0" collapsed="false">
      <c r="A30" s="114" t="s">
        <v>82</v>
      </c>
      <c r="B30" s="21" t="n">
        <v>27.8</v>
      </c>
      <c r="C30" s="21" t="n">
        <v>29.26</v>
      </c>
      <c r="D30" s="21" t="n">
        <v>24.65</v>
      </c>
      <c r="E30" s="21" t="n">
        <v>29.01</v>
      </c>
      <c r="F30" s="21" t="n">
        <v>29.22</v>
      </c>
      <c r="G30" s="21" t="n">
        <v>23.29</v>
      </c>
      <c r="H30" s="21" t="n">
        <v>20.98</v>
      </c>
      <c r="I30" s="22"/>
      <c r="J30" s="21"/>
      <c r="K30" s="21"/>
      <c r="L30" s="21"/>
      <c r="M30" s="21"/>
      <c r="N30" s="21"/>
      <c r="O30" s="21"/>
      <c r="P30" s="21"/>
      <c r="Q30" s="0"/>
      <c r="R30" s="0"/>
      <c r="S30" s="0"/>
      <c r="T30" s="0"/>
      <c r="U30" s="0"/>
      <c r="V30" s="0"/>
    </row>
    <row r="31" customFormat="false" ht="12.75" hidden="false" customHeight="false" outlineLevel="0" collapsed="false">
      <c r="A31" s="114" t="s">
        <v>24</v>
      </c>
      <c r="B31" s="21" t="n">
        <v>8.29</v>
      </c>
      <c r="C31" s="21" t="n">
        <v>6.99</v>
      </c>
      <c r="D31" s="21" t="n">
        <v>6.44</v>
      </c>
      <c r="E31" s="21" t="n">
        <v>6.29</v>
      </c>
      <c r="F31" s="21" t="n">
        <v>5.28</v>
      </c>
      <c r="G31" s="21" t="n">
        <v>5.26</v>
      </c>
      <c r="H31" s="21" t="n">
        <v>5.26</v>
      </c>
      <c r="I31" s="22"/>
      <c r="J31" s="21"/>
      <c r="K31" s="21"/>
      <c r="L31" s="21"/>
      <c r="M31" s="21"/>
      <c r="N31" s="21"/>
      <c r="O31" s="21"/>
      <c r="P31" s="21"/>
      <c r="Q31" s="0"/>
      <c r="R31" s="0"/>
      <c r="S31" s="0"/>
      <c r="T31" s="0"/>
      <c r="U31" s="0"/>
      <c r="V31" s="0"/>
    </row>
    <row r="32" customFormat="false" ht="12.75" hidden="false" customHeight="false" outlineLevel="0" collapsed="false">
      <c r="A32" s="114" t="s">
        <v>25</v>
      </c>
      <c r="B32" s="21" t="n">
        <v>6.27</v>
      </c>
      <c r="C32" s="21" t="n">
        <v>8.21</v>
      </c>
      <c r="D32" s="21" t="n">
        <v>5.53</v>
      </c>
      <c r="E32" s="21" t="n">
        <v>7.49</v>
      </c>
      <c r="F32" s="21" t="n">
        <v>7.21</v>
      </c>
      <c r="G32" s="21" t="n">
        <v>6.93</v>
      </c>
      <c r="H32" s="21" t="n">
        <v>6.85</v>
      </c>
      <c r="I32" s="22"/>
      <c r="J32" s="21"/>
      <c r="K32" s="21"/>
      <c r="L32" s="21"/>
      <c r="M32" s="21"/>
      <c r="N32" s="21"/>
      <c r="O32" s="21"/>
      <c r="P32" s="21"/>
      <c r="Q32" s="0"/>
      <c r="R32" s="0"/>
      <c r="S32" s="0"/>
      <c r="T32" s="0"/>
      <c r="U32" s="0"/>
      <c r="V32" s="0"/>
    </row>
    <row r="33" customFormat="false" ht="12.75" hidden="false" customHeight="false" outlineLevel="0" collapsed="false">
      <c r="A33" s="114" t="s">
        <v>26</v>
      </c>
      <c r="B33" s="21" t="n">
        <v>3</v>
      </c>
      <c r="C33" s="21" t="n">
        <v>2.84</v>
      </c>
      <c r="D33" s="21" t="n">
        <v>1.91</v>
      </c>
      <c r="E33" s="21" t="n">
        <v>0.86</v>
      </c>
      <c r="F33" s="21" t="n">
        <v>0.39</v>
      </c>
      <c r="G33" s="21" t="n">
        <v>0.39</v>
      </c>
      <c r="H33" s="21" t="n">
        <v>0.39</v>
      </c>
      <c r="I33" s="22"/>
      <c r="J33" s="21"/>
      <c r="K33" s="21"/>
      <c r="L33" s="21"/>
      <c r="M33" s="21"/>
      <c r="N33" s="21"/>
      <c r="O33" s="21"/>
      <c r="P33" s="21"/>
      <c r="Q33" s="0"/>
      <c r="R33" s="0"/>
      <c r="S33" s="0"/>
      <c r="T33" s="0"/>
      <c r="U33" s="0"/>
      <c r="V33" s="0"/>
    </row>
    <row r="34" customFormat="false" ht="12.75" hidden="false" customHeight="false" outlineLevel="0" collapsed="false">
      <c r="A34" s="114" t="s">
        <v>27</v>
      </c>
      <c r="B34" s="21" t="n">
        <v>0.96</v>
      </c>
      <c r="C34" s="21" t="n">
        <v>0.83</v>
      </c>
      <c r="D34" s="21" t="n">
        <v>0.75</v>
      </c>
      <c r="E34" s="21" t="n">
        <v>0.95</v>
      </c>
      <c r="F34" s="21" t="n">
        <v>0.79</v>
      </c>
      <c r="G34" s="21" t="n">
        <v>0.63</v>
      </c>
      <c r="H34" s="21" t="n">
        <v>0.56</v>
      </c>
      <c r="I34" s="22"/>
      <c r="J34" s="21"/>
      <c r="K34" s="21"/>
      <c r="L34" s="21"/>
      <c r="M34" s="21"/>
      <c r="N34" s="21"/>
      <c r="O34" s="21"/>
      <c r="P34" s="21"/>
      <c r="Q34" s="0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114" t="s">
        <v>28</v>
      </c>
      <c r="B35" s="21" t="n">
        <v>4.65</v>
      </c>
      <c r="C35" s="21" t="n">
        <v>3.35</v>
      </c>
      <c r="D35" s="21" t="n">
        <v>2.85</v>
      </c>
      <c r="E35" s="21" t="n">
        <v>2.41</v>
      </c>
      <c r="F35" s="21" t="n">
        <v>1.92</v>
      </c>
      <c r="G35" s="21" t="n">
        <v>1.86</v>
      </c>
      <c r="H35" s="21" t="n">
        <v>1.56</v>
      </c>
      <c r="I35" s="22"/>
      <c r="J35" s="21"/>
      <c r="K35" s="21"/>
      <c r="L35" s="21"/>
      <c r="M35" s="21"/>
      <c r="N35" s="21"/>
      <c r="O35" s="21"/>
      <c r="P35" s="21"/>
      <c r="Q35" s="0"/>
      <c r="R35" s="0"/>
      <c r="S35" s="0"/>
      <c r="T35" s="0"/>
      <c r="U35" s="0"/>
      <c r="V35" s="0"/>
    </row>
    <row r="36" customFormat="false" ht="12.75" hidden="false" customHeight="false" outlineLevel="0" collapsed="false">
      <c r="A36" s="114" t="s">
        <v>29</v>
      </c>
      <c r="B36" s="21" t="n">
        <v>22.71</v>
      </c>
      <c r="C36" s="21" t="n">
        <v>23.14</v>
      </c>
      <c r="D36" s="21" t="n">
        <v>16.07</v>
      </c>
      <c r="E36" s="21" t="n">
        <v>13.16</v>
      </c>
      <c r="F36" s="21" t="n">
        <v>11.08</v>
      </c>
      <c r="G36" s="21" t="n">
        <v>8.32</v>
      </c>
      <c r="H36" s="21" t="n">
        <v>6.67</v>
      </c>
      <c r="I36" s="22"/>
      <c r="J36" s="21"/>
      <c r="K36" s="21"/>
      <c r="L36" s="21"/>
      <c r="M36" s="21"/>
      <c r="N36" s="21"/>
      <c r="O36" s="21"/>
      <c r="P36" s="21"/>
      <c r="Q36" s="0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114" t="s">
        <v>30</v>
      </c>
      <c r="B37" s="21" t="n">
        <v>243.4</v>
      </c>
      <c r="C37" s="21" t="n">
        <v>180.93</v>
      </c>
      <c r="D37" s="21" t="n">
        <v>86.56</v>
      </c>
      <c r="E37" s="21" t="n">
        <v>18.78</v>
      </c>
      <c r="F37" s="21" t="n">
        <v>10.69</v>
      </c>
      <c r="G37" s="21" t="n">
        <v>9.14</v>
      </c>
      <c r="H37" s="21" t="n">
        <v>6.85</v>
      </c>
      <c r="I37" s="22"/>
      <c r="J37" s="21"/>
      <c r="K37" s="21"/>
      <c r="L37" s="21"/>
      <c r="M37" s="21"/>
      <c r="N37" s="21"/>
      <c r="O37" s="21"/>
      <c r="P37" s="21"/>
      <c r="Q37" s="0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114" t="s">
        <v>31</v>
      </c>
      <c r="B38" s="21" t="n">
        <v>222.03</v>
      </c>
      <c r="C38" s="21" t="n">
        <v>112.74</v>
      </c>
      <c r="D38" s="21" t="n">
        <v>45.73</v>
      </c>
      <c r="E38" s="21" t="n">
        <v>23.61</v>
      </c>
      <c r="F38" s="21" t="n">
        <v>16.37</v>
      </c>
      <c r="G38" s="21" t="n">
        <v>13.91</v>
      </c>
      <c r="H38" s="21" t="n">
        <v>12.01</v>
      </c>
      <c r="I38" s="22"/>
      <c r="J38" s="21"/>
      <c r="K38" s="21"/>
      <c r="L38" s="21"/>
      <c r="M38" s="21"/>
      <c r="N38" s="21"/>
      <c r="O38" s="21"/>
      <c r="P38" s="21"/>
      <c r="Q38" s="0"/>
      <c r="R38" s="0"/>
      <c r="S38" s="0"/>
      <c r="T38" s="0"/>
      <c r="U38" s="0"/>
      <c r="V38" s="0"/>
    </row>
    <row r="39" customFormat="false" ht="12.75" hidden="false" customHeight="false" outlineLevel="0" collapsed="false">
      <c r="A39" s="114" t="s">
        <v>83</v>
      </c>
      <c r="B39" s="21" t="n">
        <v>100.29</v>
      </c>
      <c r="C39" s="21" t="n">
        <v>42.24</v>
      </c>
      <c r="D39" s="21" t="n">
        <v>13.15</v>
      </c>
      <c r="E39" s="21" t="n">
        <v>8.07</v>
      </c>
      <c r="F39" s="21" t="n">
        <v>5.84</v>
      </c>
      <c r="G39" s="21" t="n">
        <v>4.93</v>
      </c>
      <c r="H39" s="21" t="n">
        <v>3.23</v>
      </c>
      <c r="I39" s="22"/>
      <c r="J39" s="21"/>
      <c r="K39" s="21"/>
      <c r="L39" s="21"/>
      <c r="M39" s="21"/>
      <c r="N39" s="21"/>
      <c r="O39" s="21"/>
      <c r="P39" s="21"/>
      <c r="Q39" s="0"/>
      <c r="R39" s="0"/>
      <c r="S39" s="0"/>
      <c r="T39" s="0"/>
      <c r="U39" s="0"/>
      <c r="V39" s="0"/>
    </row>
    <row r="40" customFormat="false" ht="12.75" hidden="false" customHeight="false" outlineLevel="0" collapsed="false">
      <c r="A40" s="114" t="s">
        <v>32</v>
      </c>
      <c r="B40" s="21" t="n">
        <v>16.49</v>
      </c>
      <c r="C40" s="21" t="n">
        <v>10.89</v>
      </c>
      <c r="D40" s="21" t="n">
        <v>6.72</v>
      </c>
      <c r="E40" s="21" t="n">
        <v>6.23</v>
      </c>
      <c r="F40" s="21" t="n">
        <v>4.95</v>
      </c>
      <c r="G40" s="21" t="n">
        <v>4.19</v>
      </c>
      <c r="H40" s="21" t="n">
        <v>3.93</v>
      </c>
      <c r="I40" s="22"/>
      <c r="J40" s="21"/>
      <c r="K40" s="21"/>
      <c r="L40" s="21"/>
      <c r="M40" s="21"/>
      <c r="N40" s="21"/>
      <c r="O40" s="21"/>
      <c r="P40" s="21"/>
      <c r="Q40" s="0"/>
      <c r="R40" s="0"/>
      <c r="S40" s="0"/>
      <c r="T40" s="0"/>
      <c r="U40" s="0"/>
      <c r="V40" s="0"/>
    </row>
    <row r="41" customFormat="false" ht="12.75" hidden="false" customHeight="false" outlineLevel="0" collapsed="false">
      <c r="A41" s="114" t="s">
        <v>84</v>
      </c>
      <c r="B41" s="21" t="n">
        <v>5.17</v>
      </c>
      <c r="C41" s="21" t="n">
        <v>1.88</v>
      </c>
      <c r="D41" s="21" t="n">
        <v>0.97</v>
      </c>
      <c r="E41" s="21" t="n">
        <v>0.56</v>
      </c>
      <c r="F41" s="21" t="n">
        <v>0.24</v>
      </c>
      <c r="G41" s="21" t="n">
        <v>0.14</v>
      </c>
      <c r="H41" s="21" t="n">
        <v>0.16</v>
      </c>
      <c r="I41" s="22"/>
      <c r="J41" s="21"/>
      <c r="K41" s="21"/>
      <c r="L41" s="21"/>
      <c r="M41" s="21"/>
      <c r="N41" s="21"/>
      <c r="O41" s="21"/>
      <c r="P41" s="21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A42" s="114" t="s">
        <v>33</v>
      </c>
      <c r="B42" s="21" t="n">
        <v>30.34</v>
      </c>
      <c r="C42" s="21" t="n">
        <v>32.1</v>
      </c>
      <c r="D42" s="21" t="n">
        <v>21.21</v>
      </c>
      <c r="E42" s="21" t="n">
        <v>28.51</v>
      </c>
      <c r="F42" s="21" t="n">
        <v>17.34</v>
      </c>
      <c r="G42" s="21" t="n">
        <v>9.85</v>
      </c>
      <c r="H42" s="21" t="n">
        <v>5.31</v>
      </c>
      <c r="I42" s="22"/>
      <c r="J42" s="21"/>
      <c r="K42" s="21"/>
      <c r="L42" s="21"/>
      <c r="M42" s="21"/>
      <c r="N42" s="21"/>
      <c r="O42" s="21"/>
      <c r="P42" s="21"/>
      <c r="Q42" s="0"/>
      <c r="R42" s="0"/>
      <c r="S42" s="0"/>
      <c r="T42" s="0"/>
      <c r="U42" s="0"/>
      <c r="V42" s="0"/>
    </row>
    <row r="43" customFormat="false" ht="12.75" hidden="false" customHeight="false" outlineLevel="0" collapsed="false">
      <c r="A43" s="114" t="s">
        <v>39</v>
      </c>
      <c r="B43" s="21" t="n">
        <v>27.97</v>
      </c>
      <c r="C43" s="21" t="n">
        <v>26.2</v>
      </c>
      <c r="D43" s="21" t="n">
        <v>20.48</v>
      </c>
      <c r="E43" s="21" t="n">
        <v>20.48</v>
      </c>
      <c r="F43" s="21" t="n">
        <v>20.48</v>
      </c>
      <c r="G43" s="21" t="n">
        <v>20.48</v>
      </c>
      <c r="H43" s="21" t="n">
        <v>20.48</v>
      </c>
      <c r="I43" s="22"/>
      <c r="J43" s="21"/>
      <c r="K43" s="21"/>
      <c r="L43" s="21"/>
      <c r="M43" s="21"/>
      <c r="N43" s="21"/>
      <c r="O43" s="21"/>
      <c r="P43" s="21"/>
      <c r="Q43" s="0"/>
      <c r="R43" s="0"/>
      <c r="S43" s="0"/>
      <c r="T43" s="0"/>
      <c r="U43" s="0"/>
      <c r="V43" s="0"/>
    </row>
    <row r="44" customFormat="false" ht="12.75" hidden="false" customHeight="false" outlineLevel="0" collapsed="false">
      <c r="A44" s="114" t="s">
        <v>85</v>
      </c>
      <c r="B44" s="21" t="n">
        <v>0.67</v>
      </c>
      <c r="C44" s="21" t="n">
        <v>0.3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2"/>
      <c r="J44" s="21"/>
      <c r="K44" s="21"/>
      <c r="L44" s="21"/>
      <c r="M44" s="21"/>
      <c r="N44" s="21"/>
      <c r="O44" s="21"/>
      <c r="P44" s="21"/>
      <c r="Q44" s="0"/>
      <c r="R44" s="0"/>
      <c r="S44" s="0"/>
      <c r="T44" s="0"/>
      <c r="U44" s="0"/>
      <c r="V44" s="0"/>
    </row>
    <row r="45" customFormat="false" ht="12.75" hidden="false" customHeight="false" outlineLevel="0" collapsed="false">
      <c r="A45" s="114" t="s">
        <v>86</v>
      </c>
      <c r="B45" s="21" t="n">
        <v>12.07</v>
      </c>
      <c r="C45" s="21" t="n">
        <v>6.61</v>
      </c>
      <c r="D45" s="21" t="n">
        <v>5.63</v>
      </c>
      <c r="E45" s="21" t="n">
        <v>5.63</v>
      </c>
      <c r="F45" s="21" t="n">
        <v>5.63</v>
      </c>
      <c r="G45" s="21" t="n">
        <v>5.63</v>
      </c>
      <c r="H45" s="21" t="n">
        <v>5.63</v>
      </c>
      <c r="I45" s="22"/>
      <c r="J45" s="21"/>
      <c r="K45" s="21"/>
      <c r="L45" s="21"/>
      <c r="M45" s="21"/>
      <c r="N45" s="21"/>
      <c r="O45" s="21"/>
      <c r="P45" s="21"/>
      <c r="Q45" s="0"/>
      <c r="R45" s="0"/>
      <c r="S45" s="0"/>
      <c r="T45" s="0"/>
      <c r="U45" s="0"/>
      <c r="V45" s="0"/>
    </row>
    <row r="46" customFormat="false" ht="12.75" hidden="false" customHeight="false" outlineLevel="0" collapsed="false">
      <c r="A46" s="114" t="s">
        <v>87</v>
      </c>
      <c r="B46" s="21" t="n">
        <v>1.49</v>
      </c>
      <c r="C46" s="21" t="n">
        <v>0.15</v>
      </c>
      <c r="D46" s="21" t="n">
        <v>0.11</v>
      </c>
      <c r="E46" s="21" t="n">
        <v>0.11</v>
      </c>
      <c r="F46" s="21" t="n">
        <v>0.11</v>
      </c>
      <c r="G46" s="21" t="n">
        <v>0.12</v>
      </c>
      <c r="H46" s="21" t="n">
        <v>0.12</v>
      </c>
      <c r="I46" s="22"/>
      <c r="J46" s="21"/>
      <c r="K46" s="21"/>
      <c r="L46" s="21"/>
      <c r="M46" s="21"/>
      <c r="N46" s="21"/>
      <c r="O46" s="21"/>
      <c r="P46" s="21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114" t="s">
        <v>88</v>
      </c>
      <c r="B47" s="21" t="n">
        <v>114.84</v>
      </c>
      <c r="C47" s="21" t="n">
        <v>90.9</v>
      </c>
      <c r="D47" s="21" t="n">
        <v>61.35</v>
      </c>
      <c r="E47" s="21" t="n">
        <v>62.59</v>
      </c>
      <c r="F47" s="21" t="n">
        <v>63.83</v>
      </c>
      <c r="G47" s="21" t="n">
        <v>65.06</v>
      </c>
      <c r="H47" s="21" t="n">
        <v>66.3</v>
      </c>
      <c r="I47" s="22"/>
      <c r="J47" s="21"/>
      <c r="K47" s="21"/>
      <c r="L47" s="21"/>
      <c r="M47" s="21"/>
      <c r="N47" s="21"/>
      <c r="O47" s="21"/>
      <c r="P47" s="21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14" t="s">
        <v>89</v>
      </c>
      <c r="B48" s="21" t="n">
        <v>18.39</v>
      </c>
      <c r="C48" s="21" t="n">
        <v>20.01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2"/>
      <c r="J48" s="21"/>
      <c r="K48" s="21"/>
      <c r="L48" s="21"/>
      <c r="M48" s="21"/>
      <c r="N48" s="21"/>
      <c r="O48" s="21"/>
      <c r="P48" s="21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114" t="s">
        <v>90</v>
      </c>
      <c r="B49" s="21" t="n">
        <v>0</v>
      </c>
      <c r="C49" s="21" t="n">
        <v>0</v>
      </c>
      <c r="D49" s="21" t="n">
        <v>9.56</v>
      </c>
      <c r="E49" s="21" t="n">
        <v>6.29</v>
      </c>
      <c r="F49" s="21" t="n">
        <v>6.14</v>
      </c>
      <c r="G49" s="21" t="n">
        <v>6</v>
      </c>
      <c r="H49" s="21" t="n">
        <v>6</v>
      </c>
      <c r="I49" s="22"/>
      <c r="J49" s="21"/>
      <c r="K49" s="21"/>
      <c r="L49" s="21"/>
      <c r="M49" s="21"/>
      <c r="N49" s="21"/>
      <c r="O49" s="21"/>
      <c r="P49" s="21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15" t="s">
        <v>91</v>
      </c>
      <c r="B50" s="116" t="n">
        <v>102.21</v>
      </c>
      <c r="C50" s="116" t="n">
        <v>103.81</v>
      </c>
      <c r="D50" s="116" t="n">
        <v>104.18</v>
      </c>
      <c r="E50" s="116" t="n">
        <v>102.83</v>
      </c>
      <c r="F50" s="116" t="n">
        <v>100.86</v>
      </c>
      <c r="G50" s="116" t="n">
        <v>101.31</v>
      </c>
      <c r="H50" s="116" t="n">
        <v>101.59</v>
      </c>
      <c r="I50" s="22"/>
      <c r="J50" s="21"/>
      <c r="K50" s="21"/>
      <c r="L50" s="21"/>
      <c r="M50" s="21"/>
      <c r="N50" s="21"/>
      <c r="O50" s="21"/>
      <c r="P50" s="21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14" t="s">
        <v>92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2"/>
      <c r="J51" s="21"/>
      <c r="K51" s="21"/>
      <c r="L51" s="21"/>
      <c r="M51" s="21"/>
      <c r="N51" s="21"/>
      <c r="O51" s="21"/>
      <c r="P51" s="21"/>
      <c r="Q51" s="0"/>
      <c r="R51" s="0"/>
      <c r="S51" s="0"/>
      <c r="T51" s="0"/>
      <c r="U51" s="0"/>
      <c r="V51" s="0"/>
    </row>
    <row r="52" customFormat="false" ht="12.75" hidden="false" customHeight="false" outlineLevel="0" collapsed="false">
      <c r="A52" s="114" t="s">
        <v>93</v>
      </c>
      <c r="B52" s="21" t="n">
        <v>2.01</v>
      </c>
      <c r="C52" s="21" t="n">
        <v>3.09</v>
      </c>
      <c r="D52" s="21" t="n">
        <v>2.6</v>
      </c>
      <c r="E52" s="21" t="n">
        <v>2.27</v>
      </c>
      <c r="F52" s="21" t="n">
        <v>1.42</v>
      </c>
      <c r="G52" s="21" t="n">
        <v>1.42</v>
      </c>
      <c r="H52" s="21" t="n">
        <v>1.42</v>
      </c>
      <c r="I52" s="22"/>
      <c r="J52" s="21"/>
      <c r="K52" s="21"/>
      <c r="L52" s="21"/>
      <c r="M52" s="21"/>
      <c r="N52" s="21"/>
      <c r="O52" s="21"/>
      <c r="P52" s="21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14" t="s">
        <v>94</v>
      </c>
      <c r="B53" s="21" t="n">
        <v>29.98</v>
      </c>
      <c r="C53" s="21" t="n">
        <v>29.24</v>
      </c>
      <c r="D53" s="21" t="n">
        <v>29.24</v>
      </c>
      <c r="E53" s="21" t="n">
        <v>29.24</v>
      </c>
      <c r="F53" s="21" t="n">
        <v>29.24</v>
      </c>
      <c r="G53" s="21" t="n">
        <v>29.24</v>
      </c>
      <c r="H53" s="21" t="n">
        <v>29.24</v>
      </c>
      <c r="I53" s="22"/>
      <c r="J53" s="21"/>
      <c r="K53" s="21"/>
      <c r="L53" s="21"/>
      <c r="M53" s="21"/>
      <c r="N53" s="21"/>
      <c r="O53" s="21"/>
      <c r="P53" s="21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14" t="s">
        <v>95</v>
      </c>
      <c r="B54" s="21" t="n">
        <v>0</v>
      </c>
      <c r="C54" s="21" t="n">
        <v>0</v>
      </c>
      <c r="D54" s="21" t="n">
        <v>0.16</v>
      </c>
      <c r="E54" s="21" t="n">
        <v>0.17</v>
      </c>
      <c r="F54" s="21" t="n">
        <v>0.17</v>
      </c>
      <c r="G54" s="21" t="n">
        <v>0.17</v>
      </c>
      <c r="H54" s="21" t="n">
        <v>0.17</v>
      </c>
      <c r="I54" s="22"/>
      <c r="J54" s="21"/>
      <c r="K54" s="21"/>
      <c r="L54" s="21"/>
      <c r="M54" s="21"/>
      <c r="N54" s="21"/>
      <c r="O54" s="21"/>
      <c r="P54" s="21"/>
      <c r="Q54" s="0"/>
      <c r="R54" s="0"/>
      <c r="S54" s="0"/>
      <c r="T54" s="0"/>
      <c r="U54" s="0"/>
      <c r="V54" s="0"/>
    </row>
    <row r="55" customFormat="false" ht="12.75" hidden="false" customHeight="false" outlineLevel="0" collapsed="false">
      <c r="A55" s="114" t="s">
        <v>96</v>
      </c>
      <c r="B55" s="21" t="n">
        <v>12.67</v>
      </c>
      <c r="C55" s="21" t="n">
        <v>14.15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2"/>
      <c r="J55" s="21"/>
      <c r="K55" s="21"/>
      <c r="L55" s="21"/>
      <c r="M55" s="21"/>
      <c r="N55" s="21"/>
      <c r="O55" s="21"/>
      <c r="P55" s="21"/>
      <c r="Q55" s="0"/>
      <c r="R55" s="0"/>
      <c r="S55" s="0"/>
      <c r="T55" s="0"/>
      <c r="U55" s="0"/>
      <c r="V55" s="0"/>
    </row>
    <row r="56" customFormat="false" ht="12.75" hidden="false" customHeight="false" outlineLevel="0" collapsed="false">
      <c r="A56" s="114" t="s">
        <v>97</v>
      </c>
      <c r="B56" s="21" t="n">
        <v>0</v>
      </c>
      <c r="C56" s="21" t="n">
        <v>0</v>
      </c>
      <c r="D56" s="21" t="n">
        <v>11.01</v>
      </c>
      <c r="E56" s="21" t="n">
        <v>11.23</v>
      </c>
      <c r="F56" s="21" t="n">
        <v>11.45</v>
      </c>
      <c r="G56" s="21" t="n">
        <v>11.45</v>
      </c>
      <c r="H56" s="21" t="n">
        <v>11.45</v>
      </c>
      <c r="I56" s="22"/>
      <c r="J56" s="21"/>
      <c r="K56" s="21"/>
      <c r="L56" s="21"/>
      <c r="M56" s="21"/>
      <c r="N56" s="21"/>
      <c r="O56" s="21"/>
      <c r="P56" s="21"/>
      <c r="Q56" s="0"/>
      <c r="R56" s="0"/>
      <c r="S56" s="0"/>
      <c r="T56" s="0"/>
      <c r="U56" s="0"/>
      <c r="V56" s="0"/>
    </row>
    <row r="57" customFormat="false" ht="12.75" hidden="false" customHeight="false" outlineLevel="0" collapsed="false">
      <c r="A57" s="114" t="s">
        <v>98</v>
      </c>
      <c r="B57" s="21" t="n">
        <v>53.96</v>
      </c>
      <c r="C57" s="21" t="n">
        <v>33.51</v>
      </c>
      <c r="D57" s="21" t="n">
        <v>33.66</v>
      </c>
      <c r="E57" s="21" t="n">
        <v>34.73</v>
      </c>
      <c r="F57" s="21" t="n">
        <v>34.79</v>
      </c>
      <c r="G57" s="21" t="n">
        <v>36.49</v>
      </c>
      <c r="H57" s="21" t="n">
        <v>38.16</v>
      </c>
      <c r="I57" s="22"/>
      <c r="J57" s="21"/>
      <c r="K57" s="21"/>
      <c r="L57" s="21"/>
      <c r="M57" s="21"/>
      <c r="N57" s="21"/>
      <c r="O57" s="21"/>
      <c r="P57" s="21"/>
      <c r="Q57" s="0"/>
      <c r="R57" s="0"/>
      <c r="S57" s="0"/>
      <c r="T57" s="0"/>
      <c r="U57" s="0"/>
      <c r="V57" s="0"/>
    </row>
    <row r="58" customFormat="false" ht="12.75" hidden="false" customHeight="false" outlineLevel="0" collapsed="false">
      <c r="A58" s="114" t="s">
        <v>99</v>
      </c>
      <c r="B58" s="21" t="n">
        <v>26.61</v>
      </c>
      <c r="C58" s="21" t="n">
        <v>27.03</v>
      </c>
      <c r="D58" s="21" t="n">
        <v>27.82</v>
      </c>
      <c r="E58" s="21" t="n">
        <v>28.18</v>
      </c>
      <c r="F58" s="21" t="n">
        <v>28.39</v>
      </c>
      <c r="G58" s="21" t="n">
        <v>28.51</v>
      </c>
      <c r="H58" s="21" t="n">
        <v>28.59</v>
      </c>
      <c r="I58" s="22"/>
      <c r="J58" s="21"/>
      <c r="K58" s="21"/>
      <c r="L58" s="21"/>
      <c r="M58" s="21"/>
      <c r="N58" s="21"/>
      <c r="O58" s="21"/>
      <c r="P58" s="21"/>
      <c r="Q58" s="0"/>
      <c r="R58" s="0"/>
      <c r="S58" s="0"/>
      <c r="T58" s="0"/>
      <c r="U58" s="0"/>
      <c r="V58" s="0"/>
    </row>
    <row r="59" customFormat="false" ht="12.75" hidden="false" customHeight="false" outlineLevel="0" collapsed="false">
      <c r="A59" s="114" t="s">
        <v>100</v>
      </c>
      <c r="B59" s="21" t="n">
        <v>16.33</v>
      </c>
      <c r="C59" s="21" t="n">
        <v>13.73</v>
      </c>
      <c r="D59" s="21" t="n">
        <v>13.43</v>
      </c>
      <c r="E59" s="21" t="n">
        <v>13.56</v>
      </c>
      <c r="F59" s="21" t="n">
        <v>13.7</v>
      </c>
      <c r="G59" s="21" t="n">
        <v>13.83</v>
      </c>
      <c r="H59" s="21" t="n">
        <v>13.97</v>
      </c>
      <c r="I59" s="22"/>
      <c r="J59" s="21"/>
      <c r="K59" s="21"/>
      <c r="L59" s="21"/>
      <c r="M59" s="21"/>
      <c r="N59" s="21"/>
      <c r="O59" s="21"/>
      <c r="P59" s="21"/>
      <c r="Q59" s="0"/>
      <c r="R59" s="0"/>
      <c r="S59" s="0"/>
      <c r="T59" s="0"/>
      <c r="U59" s="0"/>
      <c r="V59" s="0"/>
    </row>
    <row r="60" customFormat="false" ht="12.75" hidden="false" customHeight="false" outlineLevel="0" collapsed="false">
      <c r="A60" s="114" t="s">
        <v>101</v>
      </c>
      <c r="B60" s="21" t="n">
        <v>13.49</v>
      </c>
      <c r="C60" s="21" t="n">
        <v>9.9</v>
      </c>
      <c r="D60" s="21" t="n">
        <v>5.91</v>
      </c>
      <c r="E60" s="21" t="n">
        <v>5.81</v>
      </c>
      <c r="F60" s="21" t="n">
        <v>5.72</v>
      </c>
      <c r="G60" s="21" t="n">
        <v>5.77</v>
      </c>
      <c r="H60" s="21" t="n">
        <v>5.83</v>
      </c>
      <c r="I60" s="22"/>
      <c r="J60" s="21"/>
      <c r="K60" s="21"/>
      <c r="L60" s="21"/>
      <c r="M60" s="21"/>
      <c r="N60" s="21"/>
      <c r="O60" s="21"/>
      <c r="P60" s="21"/>
      <c r="Q60" s="0"/>
      <c r="R60" s="0"/>
      <c r="S60" s="0"/>
      <c r="T60" s="0"/>
      <c r="U60" s="0"/>
      <c r="V60" s="0"/>
    </row>
    <row r="61" customFormat="false" ht="12.75" hidden="false" customHeight="false" outlineLevel="0" collapsed="false">
      <c r="A61" s="114" t="s">
        <v>102</v>
      </c>
      <c r="B61" s="21" t="n">
        <v>4.67</v>
      </c>
      <c r="C61" s="21" t="n">
        <v>0.4</v>
      </c>
      <c r="D61" s="21" t="n">
        <v>0.4</v>
      </c>
      <c r="E61" s="21" t="n">
        <v>0.4</v>
      </c>
      <c r="F61" s="21" t="n">
        <v>0.4</v>
      </c>
      <c r="G61" s="21" t="n">
        <v>0.4</v>
      </c>
      <c r="H61" s="21" t="n">
        <v>0.4</v>
      </c>
      <c r="I61" s="22"/>
      <c r="J61" s="21"/>
      <c r="K61" s="21"/>
      <c r="L61" s="21"/>
      <c r="M61" s="21"/>
      <c r="N61" s="21"/>
      <c r="O61" s="21"/>
      <c r="P61" s="21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114" t="s">
        <v>103</v>
      </c>
      <c r="B62" s="21" t="n">
        <v>17.39</v>
      </c>
      <c r="C62" s="21" t="n">
        <v>20</v>
      </c>
      <c r="D62" s="21" t="n">
        <v>20.41</v>
      </c>
      <c r="E62" s="21" t="n">
        <v>21.26</v>
      </c>
      <c r="F62" s="21" t="n">
        <v>22.33</v>
      </c>
      <c r="G62" s="21" t="n">
        <v>23.85</v>
      </c>
      <c r="H62" s="21" t="n">
        <v>25.89</v>
      </c>
      <c r="I62" s="22"/>
      <c r="J62" s="21"/>
      <c r="K62" s="21"/>
      <c r="L62" s="21"/>
      <c r="M62" s="21"/>
      <c r="N62" s="21"/>
      <c r="O62" s="21"/>
      <c r="P62" s="21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114" t="s">
        <v>104</v>
      </c>
      <c r="B63" s="21" t="n">
        <v>7.82</v>
      </c>
      <c r="C63" s="21" t="n">
        <v>7.2</v>
      </c>
      <c r="D63" s="21" t="n">
        <v>6.91</v>
      </c>
      <c r="E63" s="21" t="n">
        <v>6.68</v>
      </c>
      <c r="F63" s="21" t="n">
        <v>6.33</v>
      </c>
      <c r="G63" s="21" t="n">
        <v>6.33</v>
      </c>
      <c r="H63" s="21" t="n">
        <v>6.33</v>
      </c>
      <c r="I63" s="22"/>
      <c r="J63" s="21"/>
      <c r="K63" s="21"/>
      <c r="L63" s="21"/>
      <c r="M63" s="21"/>
      <c r="N63" s="21"/>
      <c r="O63" s="21"/>
      <c r="P63" s="21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114" t="s">
        <v>105</v>
      </c>
      <c r="B64" s="21" t="n">
        <v>44.74</v>
      </c>
      <c r="C64" s="21" t="n">
        <v>32.87</v>
      </c>
      <c r="D64" s="21" t="n">
        <v>26.57</v>
      </c>
      <c r="E64" s="21" t="n">
        <v>20.79</v>
      </c>
      <c r="F64" s="21" t="n">
        <v>17.14</v>
      </c>
      <c r="G64" s="21" t="n">
        <v>17.14</v>
      </c>
      <c r="H64" s="21" t="n">
        <v>17.14</v>
      </c>
      <c r="I64" s="22"/>
      <c r="J64" s="21"/>
      <c r="K64" s="21"/>
      <c r="L64" s="21"/>
      <c r="M64" s="21"/>
      <c r="N64" s="21"/>
      <c r="O64" s="21"/>
      <c r="P64" s="21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114" t="s">
        <v>106</v>
      </c>
      <c r="B65" s="21" t="n">
        <v>8.69</v>
      </c>
      <c r="C65" s="21" t="n">
        <v>7.61</v>
      </c>
      <c r="D65" s="21" t="n">
        <v>6.74</v>
      </c>
      <c r="E65" s="21" t="n">
        <v>5.88</v>
      </c>
      <c r="F65" s="21" t="n">
        <v>5.35</v>
      </c>
      <c r="G65" s="21" t="n">
        <v>5.35</v>
      </c>
      <c r="H65" s="21" t="n">
        <v>5.35</v>
      </c>
      <c r="I65" s="22"/>
      <c r="J65" s="21"/>
      <c r="K65" s="21"/>
      <c r="L65" s="21"/>
      <c r="M65" s="21"/>
      <c r="N65" s="21"/>
      <c r="O65" s="21"/>
      <c r="P65" s="21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114" t="s">
        <v>107</v>
      </c>
      <c r="B66" s="21" t="n">
        <v>0.23</v>
      </c>
      <c r="C66" s="21" t="n">
        <v>0.22</v>
      </c>
      <c r="D66" s="21" t="n">
        <v>0.22</v>
      </c>
      <c r="E66" s="21" t="n">
        <v>0.22</v>
      </c>
      <c r="F66" s="21" t="n">
        <v>0.22</v>
      </c>
      <c r="G66" s="21" t="n">
        <v>0.22</v>
      </c>
      <c r="H66" s="21" t="n">
        <v>0.22</v>
      </c>
      <c r="I66" s="22"/>
      <c r="J66" s="21"/>
      <c r="K66" s="21"/>
      <c r="L66" s="21"/>
      <c r="M66" s="21"/>
      <c r="N66" s="21"/>
      <c r="O66" s="21"/>
      <c r="P66" s="21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114" t="s">
        <v>108</v>
      </c>
      <c r="B67" s="21" t="n">
        <v>25.36</v>
      </c>
      <c r="C67" s="21" t="n">
        <v>17.37</v>
      </c>
      <c r="D67" s="21" t="n">
        <v>17.37</v>
      </c>
      <c r="E67" s="21" t="n">
        <v>17.37</v>
      </c>
      <c r="F67" s="21" t="n">
        <v>17.37</v>
      </c>
      <c r="G67" s="21" t="n">
        <v>17.37</v>
      </c>
      <c r="H67" s="21" t="n">
        <v>17.37</v>
      </c>
      <c r="I67" s="22"/>
      <c r="J67" s="21"/>
      <c r="K67" s="21"/>
      <c r="L67" s="21"/>
      <c r="M67" s="21"/>
      <c r="N67" s="21"/>
      <c r="O67" s="21"/>
      <c r="P67" s="21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114" t="s">
        <v>109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2"/>
      <c r="J68" s="21"/>
      <c r="K68" s="21"/>
      <c r="L68" s="21"/>
      <c r="M68" s="21"/>
      <c r="N68" s="21"/>
      <c r="O68" s="21"/>
      <c r="P68" s="21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114" t="s">
        <v>110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2"/>
      <c r="J69" s="21"/>
      <c r="K69" s="21"/>
      <c r="L69" s="21"/>
      <c r="M69" s="21"/>
      <c r="N69" s="21"/>
      <c r="O69" s="21"/>
      <c r="P69" s="21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114" t="s">
        <v>111</v>
      </c>
      <c r="B70" s="21" t="n">
        <v>4.08</v>
      </c>
      <c r="C70" s="21" t="n">
        <v>2.9</v>
      </c>
      <c r="D70" s="21" t="n">
        <v>2.57</v>
      </c>
      <c r="E70" s="21" t="n">
        <v>2.5</v>
      </c>
      <c r="F70" s="21" t="n">
        <v>2.55</v>
      </c>
      <c r="G70" s="21" t="n">
        <v>2.55</v>
      </c>
      <c r="H70" s="21" t="n">
        <v>2.55</v>
      </c>
      <c r="I70" s="22"/>
      <c r="J70" s="21"/>
      <c r="K70" s="21"/>
      <c r="L70" s="21"/>
      <c r="M70" s="21"/>
      <c r="N70" s="21"/>
      <c r="O70" s="21"/>
      <c r="P70" s="21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114" t="s">
        <v>112</v>
      </c>
      <c r="B71" s="21" t="n">
        <v>5.54</v>
      </c>
      <c r="C71" s="21" t="n">
        <v>5.47</v>
      </c>
      <c r="D71" s="21" t="n">
        <v>5.03</v>
      </c>
      <c r="E71" s="21" t="n">
        <v>5.13</v>
      </c>
      <c r="F71" s="21" t="n">
        <v>4.98</v>
      </c>
      <c r="G71" s="21" t="n">
        <v>4.98</v>
      </c>
      <c r="H71" s="21" t="n">
        <v>4.98</v>
      </c>
      <c r="I71" s="22"/>
      <c r="J71" s="21"/>
      <c r="K71" s="21"/>
      <c r="L71" s="21"/>
      <c r="M71" s="21"/>
      <c r="N71" s="21"/>
      <c r="O71" s="21"/>
      <c r="P71" s="21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114" t="s">
        <v>113</v>
      </c>
      <c r="B72" s="21" t="n">
        <v>18.69</v>
      </c>
      <c r="C72" s="21" t="n">
        <v>18.79</v>
      </c>
      <c r="D72" s="21" t="n">
        <v>17.09</v>
      </c>
      <c r="E72" s="21" t="n">
        <v>16.41</v>
      </c>
      <c r="F72" s="21" t="n">
        <v>15.93</v>
      </c>
      <c r="G72" s="21" t="n">
        <v>16.55</v>
      </c>
      <c r="H72" s="21" t="n">
        <v>17.18</v>
      </c>
      <c r="I72" s="22"/>
      <c r="J72" s="21"/>
      <c r="K72" s="21"/>
      <c r="L72" s="21"/>
      <c r="M72" s="21"/>
      <c r="N72" s="21"/>
      <c r="O72" s="21"/>
      <c r="P72" s="21"/>
      <c r="Q72" s="0"/>
      <c r="R72" s="0"/>
      <c r="S72" s="0"/>
      <c r="T72" s="0"/>
      <c r="U72" s="0"/>
      <c r="V72" s="0"/>
    </row>
    <row r="73" customFormat="false" ht="12.75" hidden="false" customHeight="false" outlineLevel="0" collapsed="false">
      <c r="A73" s="114" t="s">
        <v>114</v>
      </c>
      <c r="B73" s="21" t="n">
        <v>22.82</v>
      </c>
      <c r="C73" s="21" t="n">
        <v>23.43</v>
      </c>
      <c r="D73" s="21" t="n">
        <v>23.96</v>
      </c>
      <c r="E73" s="21" t="n">
        <v>23.96</v>
      </c>
      <c r="F73" s="21" t="n">
        <v>23.96</v>
      </c>
      <c r="G73" s="21" t="n">
        <v>23.96</v>
      </c>
      <c r="H73" s="21" t="n">
        <v>23.96</v>
      </c>
      <c r="I73" s="22"/>
      <c r="J73" s="21"/>
      <c r="K73" s="21"/>
      <c r="L73" s="21"/>
      <c r="M73" s="21"/>
      <c r="N73" s="21"/>
      <c r="O73" s="21"/>
      <c r="P73" s="21"/>
      <c r="Q73" s="0"/>
      <c r="R73" s="0"/>
      <c r="S73" s="0"/>
      <c r="T73" s="0"/>
      <c r="U73" s="0"/>
      <c r="V73" s="0"/>
    </row>
    <row r="74" customFormat="false" ht="12.75" hidden="false" customHeight="false" outlineLevel="0" collapsed="false">
      <c r="A74" s="114" t="s">
        <v>115</v>
      </c>
      <c r="B74" s="21" t="n">
        <v>0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2"/>
      <c r="J74" s="21"/>
      <c r="K74" s="21"/>
      <c r="L74" s="21"/>
      <c r="M74" s="21"/>
      <c r="N74" s="21"/>
      <c r="O74" s="21"/>
      <c r="P74" s="21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A75" s="114" t="s">
        <v>116</v>
      </c>
      <c r="B75" s="21" t="n">
        <v>4.23</v>
      </c>
      <c r="C75" s="21" t="n">
        <v>4.21</v>
      </c>
      <c r="D75" s="21" t="n">
        <v>3.73</v>
      </c>
      <c r="E75" s="21" t="n">
        <v>3.49</v>
      </c>
      <c r="F75" s="21" t="n">
        <v>3.58</v>
      </c>
      <c r="G75" s="21" t="n">
        <v>3.68</v>
      </c>
      <c r="H75" s="21" t="n">
        <v>3.77</v>
      </c>
      <c r="I75" s="22"/>
      <c r="J75" s="21"/>
      <c r="K75" s="21"/>
      <c r="L75" s="21"/>
      <c r="M75" s="21"/>
      <c r="N75" s="21"/>
      <c r="O75" s="21"/>
      <c r="P75" s="21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A76" s="117" t="s">
        <v>117</v>
      </c>
      <c r="B76" s="21" t="n">
        <v>0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2"/>
      <c r="J76" s="21"/>
      <c r="K76" s="21"/>
      <c r="L76" s="21"/>
      <c r="M76" s="21"/>
      <c r="N76" s="21"/>
      <c r="O76" s="21"/>
      <c r="P76" s="21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A77" s="114" t="s">
        <v>118</v>
      </c>
      <c r="B77" s="21" t="n">
        <v>18.52</v>
      </c>
      <c r="C77" s="21" t="n">
        <v>9.42</v>
      </c>
      <c r="D77" s="21" t="n">
        <v>9.19</v>
      </c>
      <c r="E77" s="21" t="n">
        <v>9.42</v>
      </c>
      <c r="F77" s="21" t="n">
        <v>9.66</v>
      </c>
      <c r="G77" s="21" t="n">
        <v>9.9</v>
      </c>
      <c r="H77" s="21" t="n">
        <v>10.14</v>
      </c>
      <c r="I77" s="22"/>
      <c r="J77" s="21"/>
      <c r="K77" s="21"/>
      <c r="L77" s="21"/>
      <c r="M77" s="21"/>
      <c r="N77" s="21"/>
      <c r="O77" s="21"/>
      <c r="P77" s="21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A78" s="114" t="s">
        <v>119</v>
      </c>
      <c r="B78" s="21" t="n">
        <v>0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2"/>
      <c r="J78" s="21"/>
      <c r="K78" s="21"/>
      <c r="L78" s="21"/>
      <c r="M78" s="21"/>
      <c r="N78" s="21"/>
      <c r="O78" s="21"/>
      <c r="P78" s="21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A79" s="114" t="s">
        <v>120</v>
      </c>
      <c r="B79" s="21" t="n">
        <v>3.19</v>
      </c>
      <c r="C79" s="21" t="n">
        <v>3.13</v>
      </c>
      <c r="D79" s="21" t="n">
        <v>2.97</v>
      </c>
      <c r="E79" s="21" t="n">
        <v>3.06</v>
      </c>
      <c r="F79" s="21" t="n">
        <v>3.14</v>
      </c>
      <c r="G79" s="21" t="n">
        <v>3.23</v>
      </c>
      <c r="H79" s="21" t="n">
        <v>3.31</v>
      </c>
      <c r="I79" s="22"/>
      <c r="J79" s="21"/>
      <c r="K79" s="21"/>
      <c r="L79" s="21"/>
      <c r="M79" s="21"/>
      <c r="N79" s="21"/>
      <c r="O79" s="21"/>
      <c r="P79" s="21"/>
      <c r="Q79" s="0"/>
      <c r="R79" s="0"/>
      <c r="S79" s="0"/>
      <c r="T79" s="0"/>
      <c r="U79" s="0"/>
      <c r="V79" s="0"/>
    </row>
    <row r="80" customFormat="false" ht="12.75" hidden="false" customHeight="false" outlineLevel="0" collapsed="false">
      <c r="A80" s="114" t="s">
        <v>121</v>
      </c>
      <c r="B80" s="21" t="n">
        <v>0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2"/>
      <c r="J80" s="21"/>
      <c r="K80" s="21"/>
      <c r="L80" s="21"/>
      <c r="M80" s="21"/>
      <c r="N80" s="21"/>
      <c r="O80" s="21"/>
      <c r="P80" s="21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A81" s="114" t="s">
        <v>122</v>
      </c>
      <c r="B81" s="21" t="n">
        <v>2.23</v>
      </c>
      <c r="C81" s="21" t="n">
        <v>3.01</v>
      </c>
      <c r="D81" s="21" t="n">
        <v>2.39</v>
      </c>
      <c r="E81" s="21" t="n">
        <v>2.45</v>
      </c>
      <c r="F81" s="21" t="n">
        <v>2.5</v>
      </c>
      <c r="G81" s="21" t="n">
        <v>2.56</v>
      </c>
      <c r="H81" s="21" t="n">
        <v>2.62</v>
      </c>
      <c r="I81" s="22"/>
      <c r="J81" s="21"/>
      <c r="K81" s="21"/>
      <c r="L81" s="21"/>
      <c r="M81" s="21"/>
      <c r="N81" s="21"/>
      <c r="O81" s="21"/>
      <c r="P81" s="21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A82" s="114" t="s">
        <v>123</v>
      </c>
      <c r="B82" s="21" t="n">
        <v>0.1</v>
      </c>
      <c r="C82" s="21" t="n">
        <v>0.03</v>
      </c>
      <c r="D82" s="21" t="n">
        <v>0.02</v>
      </c>
      <c r="E82" s="21" t="n">
        <v>0.02</v>
      </c>
      <c r="F82" s="21" t="n">
        <v>0.02</v>
      </c>
      <c r="G82" s="21" t="n">
        <v>0.02</v>
      </c>
      <c r="H82" s="21" t="n">
        <v>0.02</v>
      </c>
      <c r="I82" s="22"/>
      <c r="J82" s="21"/>
      <c r="K82" s="21"/>
      <c r="L82" s="21"/>
      <c r="M82" s="21"/>
      <c r="N82" s="21"/>
      <c r="O82" s="21"/>
      <c r="P82" s="21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A83" s="114" t="s">
        <v>124</v>
      </c>
      <c r="B83" s="21" t="n">
        <v>13.86</v>
      </c>
      <c r="C83" s="21" t="n">
        <v>7.11</v>
      </c>
      <c r="D83" s="21" t="n">
        <v>5.7</v>
      </c>
      <c r="E83" s="21" t="n">
        <v>5.7</v>
      </c>
      <c r="F83" s="21" t="n">
        <v>5.7</v>
      </c>
      <c r="G83" s="21" t="n">
        <v>5.7</v>
      </c>
      <c r="H83" s="21" t="n">
        <v>5.7</v>
      </c>
      <c r="I83" s="22"/>
      <c r="J83" s="21"/>
      <c r="K83" s="21"/>
      <c r="L83" s="21"/>
      <c r="M83" s="21"/>
      <c r="N83" s="21"/>
      <c r="O83" s="21"/>
      <c r="P83" s="21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A84" s="114" t="s">
        <v>125</v>
      </c>
      <c r="B84" s="21" t="n">
        <v>0.41</v>
      </c>
      <c r="C84" s="21" t="n">
        <v>0.45</v>
      </c>
      <c r="D84" s="21" t="n">
        <v>0.45</v>
      </c>
      <c r="E84" s="21" t="n">
        <v>0.45</v>
      </c>
      <c r="F84" s="21" t="n">
        <v>0.45</v>
      </c>
      <c r="G84" s="21" t="n">
        <v>0.45</v>
      </c>
      <c r="H84" s="21" t="n">
        <v>0.45</v>
      </c>
      <c r="I84" s="22"/>
      <c r="J84" s="21"/>
      <c r="K84" s="21"/>
      <c r="L84" s="21"/>
      <c r="M84" s="21"/>
      <c r="N84" s="21"/>
      <c r="O84" s="21"/>
      <c r="P84" s="21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A85" s="114" t="s">
        <v>126</v>
      </c>
      <c r="B85" s="21" t="n">
        <v>6.54</v>
      </c>
      <c r="C85" s="21" t="n">
        <v>6.58</v>
      </c>
      <c r="D85" s="21" t="n">
        <v>4.83</v>
      </c>
      <c r="E85" s="21" t="n">
        <v>3.8</v>
      </c>
      <c r="F85" s="21" t="n">
        <v>3.03</v>
      </c>
      <c r="G85" s="21" t="n">
        <v>2.73</v>
      </c>
      <c r="H85" s="21" t="n">
        <v>2.46</v>
      </c>
      <c r="I85" s="22"/>
      <c r="J85" s="21"/>
      <c r="K85" s="21"/>
      <c r="L85" s="21"/>
      <c r="M85" s="21"/>
      <c r="N85" s="21"/>
      <c r="O85" s="21"/>
      <c r="P85" s="21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A86" s="114" t="s">
        <v>127</v>
      </c>
      <c r="B86" s="21" t="n">
        <v>3.45</v>
      </c>
      <c r="C86" s="21" t="n">
        <v>3.19</v>
      </c>
      <c r="D86" s="21" t="n">
        <v>2.95</v>
      </c>
      <c r="E86" s="21" t="n">
        <v>3.07</v>
      </c>
      <c r="F86" s="21" t="n">
        <v>3.15</v>
      </c>
      <c r="G86" s="21" t="n">
        <v>3.26</v>
      </c>
      <c r="H86" s="21" t="n">
        <v>3.36</v>
      </c>
      <c r="I86" s="22"/>
      <c r="J86" s="21"/>
      <c r="K86" s="21"/>
      <c r="L86" s="21"/>
      <c r="M86" s="21"/>
      <c r="N86" s="21"/>
      <c r="O86" s="21"/>
      <c r="P86" s="21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A87" s="114" t="s">
        <v>128</v>
      </c>
      <c r="B87" s="21" t="n">
        <v>14.76</v>
      </c>
      <c r="C87" s="21" t="n">
        <v>14.28</v>
      </c>
      <c r="D87" s="21" t="n">
        <v>6.35</v>
      </c>
      <c r="E87" s="21" t="n">
        <v>6.12</v>
      </c>
      <c r="F87" s="21" t="n">
        <v>0</v>
      </c>
      <c r="G87" s="21" t="n">
        <v>0</v>
      </c>
      <c r="H87" s="21" t="n">
        <v>0</v>
      </c>
      <c r="I87" s="22"/>
      <c r="J87" s="21"/>
      <c r="K87" s="21"/>
      <c r="L87" s="21"/>
      <c r="M87" s="21"/>
      <c r="N87" s="21"/>
      <c r="O87" s="21"/>
      <c r="P87" s="21"/>
      <c r="Q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A88" s="114" t="s">
        <v>12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5.9</v>
      </c>
      <c r="G88" s="21" t="n">
        <v>5.68</v>
      </c>
      <c r="H88" s="21" t="n">
        <v>5.45</v>
      </c>
      <c r="I88" s="22"/>
      <c r="J88" s="21"/>
      <c r="K88" s="21"/>
      <c r="L88" s="21"/>
      <c r="M88" s="21"/>
      <c r="N88" s="21"/>
      <c r="O88" s="21"/>
      <c r="P88" s="21"/>
      <c r="Q88" s="0"/>
      <c r="R88" s="0"/>
      <c r="S88" s="0"/>
      <c r="T88" s="0"/>
      <c r="U88" s="0"/>
      <c r="V88" s="0"/>
    </row>
    <row r="89" customFormat="false" ht="12.75" hidden="false" customHeight="false" outlineLevel="0" collapsed="false">
      <c r="A89" s="114" t="s">
        <v>130</v>
      </c>
      <c r="B89" s="21" t="n">
        <v>2.2</v>
      </c>
      <c r="C89" s="21" t="n">
        <v>2.23</v>
      </c>
      <c r="D89" s="21" t="n">
        <v>2.3</v>
      </c>
      <c r="E89" s="21" t="n">
        <v>2.33</v>
      </c>
      <c r="F89" s="21" t="n">
        <v>2.34</v>
      </c>
      <c r="G89" s="21" t="n">
        <v>2.36</v>
      </c>
      <c r="H89" s="21" t="n">
        <v>2.36</v>
      </c>
      <c r="I89" s="22"/>
      <c r="J89" s="21"/>
      <c r="K89" s="21"/>
      <c r="L89" s="21"/>
      <c r="M89" s="21"/>
      <c r="N89" s="21"/>
      <c r="O89" s="21"/>
      <c r="P89" s="21"/>
      <c r="Q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A90" s="114" t="s">
        <v>131</v>
      </c>
      <c r="B90" s="21" t="n">
        <v>10.94</v>
      </c>
      <c r="C90" s="21" t="n">
        <v>11.12</v>
      </c>
      <c r="D90" s="21" t="n">
        <v>11.12</v>
      </c>
      <c r="E90" s="21" t="n">
        <v>11.12</v>
      </c>
      <c r="F90" s="21" t="n">
        <v>11.12</v>
      </c>
      <c r="G90" s="21" t="n">
        <v>11.12</v>
      </c>
      <c r="H90" s="21" t="n">
        <v>11.12</v>
      </c>
      <c r="I90" s="22"/>
      <c r="J90" s="21"/>
      <c r="K90" s="21"/>
      <c r="L90" s="21"/>
      <c r="M90" s="21"/>
      <c r="N90" s="21"/>
      <c r="O90" s="21"/>
      <c r="P90" s="21"/>
      <c r="Q90" s="0"/>
      <c r="R90" s="0"/>
      <c r="S90" s="0"/>
      <c r="T90" s="0"/>
      <c r="U90" s="0"/>
      <c r="V90" s="0"/>
    </row>
    <row r="91" customFormat="false" ht="12.75" hidden="false" customHeight="false" outlineLevel="0" collapsed="false">
      <c r="A91" s="114" t="s">
        <v>132</v>
      </c>
      <c r="B91" s="21" t="n">
        <v>1.89</v>
      </c>
      <c r="C91" s="21" t="n">
        <v>1.89</v>
      </c>
      <c r="D91" s="21" t="n">
        <v>2</v>
      </c>
      <c r="E91" s="21" t="n">
        <v>2.12</v>
      </c>
      <c r="F91" s="21" t="n">
        <v>2.16</v>
      </c>
      <c r="G91" s="21" t="n">
        <v>2.26</v>
      </c>
      <c r="H91" s="21" t="n">
        <v>2.35</v>
      </c>
      <c r="I91" s="22"/>
      <c r="J91" s="21"/>
      <c r="K91" s="21"/>
      <c r="L91" s="21"/>
      <c r="M91" s="21"/>
      <c r="N91" s="21"/>
      <c r="O91" s="21"/>
      <c r="P91" s="21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A92" s="114" t="s">
        <v>13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2"/>
      <c r="J92" s="21"/>
      <c r="K92" s="21"/>
      <c r="L92" s="21"/>
      <c r="M92" s="21"/>
      <c r="N92" s="21"/>
      <c r="O92" s="21"/>
      <c r="P92" s="21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A93" s="114" t="s">
        <v>13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2"/>
      <c r="J93" s="21"/>
      <c r="K93" s="21"/>
      <c r="L93" s="21"/>
      <c r="M93" s="21"/>
      <c r="N93" s="21"/>
      <c r="O93" s="21"/>
      <c r="P93" s="21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A94" s="117" t="s">
        <v>135</v>
      </c>
      <c r="B94" s="21" t="n">
        <v>56.89</v>
      </c>
      <c r="C94" s="21" t="n">
        <v>55.01</v>
      </c>
      <c r="D94" s="21" t="n">
        <v>45.42</v>
      </c>
      <c r="E94" s="21" t="n">
        <v>36.81</v>
      </c>
      <c r="F94" s="21" t="n">
        <v>28.2</v>
      </c>
      <c r="G94" s="21" t="n">
        <v>28.2</v>
      </c>
      <c r="H94" s="21" t="n">
        <v>28.2</v>
      </c>
      <c r="I94" s="22"/>
      <c r="J94" s="21"/>
      <c r="K94" s="21"/>
      <c r="L94" s="21"/>
      <c r="M94" s="21"/>
      <c r="N94" s="21"/>
      <c r="O94" s="21"/>
      <c r="P94" s="21"/>
      <c r="Q94" s="0"/>
      <c r="R94" s="0"/>
      <c r="S94" s="0"/>
      <c r="T94" s="0"/>
      <c r="U94" s="0"/>
      <c r="V94" s="0"/>
    </row>
    <row r="95" customFormat="false" ht="13.5" hidden="false" customHeight="false" outlineLevel="0" collapsed="false">
      <c r="A95" s="118" t="s">
        <v>44</v>
      </c>
      <c r="B95" s="119" t="n">
        <f aca="false">SUM(B6:B94)</f>
        <v>1654.3</v>
      </c>
      <c r="C95" s="119" t="n">
        <f aca="false">SUM(C6:C94)</f>
        <v>1262.2</v>
      </c>
      <c r="D95" s="119" t="n">
        <f aca="false">SUM(D6:D94)</f>
        <v>924.91</v>
      </c>
      <c r="E95" s="119" t="n">
        <f aca="false">SUM(E6:E94)</f>
        <v>813.98</v>
      </c>
      <c r="F95" s="119" t="n">
        <f aca="false">SUM(F6:F94)</f>
        <v>766.2</v>
      </c>
      <c r="G95" s="119" t="n">
        <f aca="false">SUM(G6:G94)</f>
        <v>741.89</v>
      </c>
      <c r="H95" s="119" t="n">
        <f aca="false">SUM(H6:H94)</f>
        <v>756.22</v>
      </c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3.5" hidden="false" customHeight="false" outlineLevel="0" collapsed="false"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100" customFormat="false" ht="18" hidden="false" customHeight="true" outlineLevel="0" collapsed="false">
      <c r="A100" s="120" t="s">
        <v>136</v>
      </c>
      <c r="B100" s="120"/>
      <c r="C100" s="120"/>
      <c r="D100" s="120"/>
      <c r="E100" s="120"/>
    </row>
    <row r="101" customFormat="false" ht="18" hidden="false" customHeight="true" outlineLevel="0" collapsed="false">
      <c r="A101" s="121"/>
      <c r="B101" s="122"/>
      <c r="C101" s="122"/>
      <c r="D101" s="122"/>
      <c r="E101" s="122"/>
    </row>
    <row r="102" customFormat="false" ht="13.5" hidden="false" customHeight="false" outlineLevel="0" collapsed="false">
      <c r="A102" s="123"/>
      <c r="D102" s="65" t="s">
        <v>64</v>
      </c>
      <c r="I102" s="65"/>
      <c r="Y102" s="54"/>
    </row>
    <row r="103" customFormat="false" ht="23.25" hidden="false" customHeight="true" outlineLevel="0" collapsed="false">
      <c r="A103" s="124" t="s">
        <v>47</v>
      </c>
      <c r="B103" s="85" t="n">
        <v>2000</v>
      </c>
      <c r="C103" s="39" t="n">
        <v>2005</v>
      </c>
      <c r="D103" s="39" t="n">
        <v>2010</v>
      </c>
      <c r="E103" s="38" t="n">
        <v>2015</v>
      </c>
      <c r="F103" s="40" t="n">
        <v>2020</v>
      </c>
      <c r="G103" s="40" t="n">
        <v>2025</v>
      </c>
      <c r="H103" s="41" t="n">
        <v>2030</v>
      </c>
      <c r="I103" s="39" t="s">
        <v>48</v>
      </c>
    </row>
    <row r="104" customFormat="false" ht="13.5" hidden="false" customHeight="false" outlineLevel="0" collapsed="false">
      <c r="A104" s="125" t="s">
        <v>50</v>
      </c>
      <c r="B104" s="87" t="n">
        <f aca="false">SUMIF($A$6:$A$94,"=con_*",$B$6:$B$94)+SUMIF($A$6:$A$94,"=pr_ref",$B$6:$B$94)+SUMIF($A$6:$A$94,"=waste_flr",$B$6:$B$94)</f>
        <v>28.58</v>
      </c>
      <c r="C104" s="87" t="n">
        <f aca="false">SUMIF($A$6:$A$94,"=con_*",$C$6:$C$94)+SUMIF($A$6:$A$94,"=pr_ref",$C$6:$C$94)+SUMIF($A$6:$A$94,"=waste_flr",$C$6:$C$94)</f>
        <v>27.06</v>
      </c>
      <c r="D104" s="87" t="n">
        <f aca="false">SUMIF($A$6:$A$94,"=con_*",$D$6:$D$94)+SUMIF($A$6:$A$94,"=pr_ref",$D$6:$D$94)+SUMIF($A$6:$A$94,"=waste_flr",$D$6:$D$94)</f>
        <v>21.3</v>
      </c>
      <c r="E104" s="87" t="n">
        <f aca="false">SUMIF($A$6:$A$94,"=con_*",$E$6:$E$94)+SUMIF($A$6:$A$94,"=pr_ref",$E$6:$E$94)+SUMIF($A$6:$A$94,"=waste_flr",$E$6:$E$94)</f>
        <v>21.4</v>
      </c>
      <c r="F104" s="87" t="n">
        <f aca="false">SUMIF($A$6:$A$94,"=con_*",$F$6:$F$94)+SUMIF($A$6:$A$94,"=pr_ref",$F$6:$F$94)+SUMIF($A$6:$A$94,"=waste_flr",$F$6:$F$94)</f>
        <v>21.41</v>
      </c>
      <c r="G104" s="87" t="n">
        <f aca="false">SUMIF($A$6:$A$94,"=con_*",$G$6:$G$94)+SUMIF($A$6:$A$94,"=pr_ref",$G$6:$G$94)+SUMIF($A$6:$A$94,"=waste_flr",$G$6:$G$94)</f>
        <v>21.41</v>
      </c>
      <c r="H104" s="87" t="n">
        <f aca="false">SUMIF($A$6:$A$94,"=con_*",$H$6:$H$94)+SUMIF($A$6:$A$94,"=pr_ref",$H$6:$H$94)+SUMIF($A$6:$A$94,"=waste_flr",$H$6:$H$94)</f>
        <v>21.48</v>
      </c>
      <c r="I104" s="90"/>
    </row>
    <row r="105" customFormat="false" ht="12.75" hidden="false" customHeight="false" outlineLevel="0" collapsed="false">
      <c r="A105" s="126" t="s">
        <v>52</v>
      </c>
      <c r="B105" s="92" t="n">
        <f aca="false">SUMIF($A$6:$A$94,"=dom*",$B$6:$B$94)-SUMIF($A$6:$A$94,"=dom_os*",$B$6:$B$94)</f>
        <v>168</v>
      </c>
      <c r="C105" s="92" t="n">
        <f aca="false">SUMIF($A$6:$A$94,"=dom*",$C$6:$C$94)-SUMIF($A$6:$A$94,"=dom_os*",$C$6:$C$94)</f>
        <v>104.42</v>
      </c>
      <c r="D105" s="92" t="n">
        <f aca="false">SUMIF($A$6:$A$94,"=dom*",$D$6:$D$94)-SUMIF($A$6:$A$94,"=dom_os*",$D$6:$D$94)</f>
        <v>79.6</v>
      </c>
      <c r="E105" s="92" t="n">
        <f aca="false">SUMIF($A$6:$A$94,"=dom*",$E$6:$E$94)-SUMIF($A$6:$A$94,"=dom_os*",$E$6:$E$94)</f>
        <v>74.29</v>
      </c>
      <c r="F105" s="92" t="n">
        <f aca="false">SUMIF($A$6:$A$94,"=dom*",$F$6:$F$94)-SUMIF($A$6:$A$94,"=dom_os*",$F$6:$F$94)</f>
        <v>76.34</v>
      </c>
      <c r="G105" s="92" t="n">
        <f aca="false">SUMIF($A$6:$A$94,"=dom*",$G$6:$G$94)-SUMIF($A$6:$A$94,"=dom_os*",$G$6:$G$94)</f>
        <v>70.3</v>
      </c>
      <c r="H105" s="92" t="n">
        <f aca="false">SUMIF($A$6:$A$94,"=dom*",$H$6:$H$94)-SUMIF($A$6:$A$94,"=dom_os*",$H$6:$H$94)</f>
        <v>84.21</v>
      </c>
      <c r="I105" s="95" t="n">
        <v>1159</v>
      </c>
    </row>
    <row r="106" customFormat="false" ht="12.75" hidden="false" customHeight="false" outlineLevel="0" collapsed="false">
      <c r="A106" s="126" t="s">
        <v>137</v>
      </c>
      <c r="B106" s="92" t="n">
        <f aca="false">SUMIF($A$6:$A$94,"=in_*",$B$6:$B$94)+SUMIF($A$6:$A$94,"=pp_*",$B$6:$B$94)+SUMIF($A$6:$A$94,"=stcrack*",$B$6:$B$94)+SUMIF($A$6:$A$94,"=oth*",$B$6:$B$94)+SUMIF($A$6:$A$94,"=org_*",$B$6:$B$94)+SUMIF($A$6:$A$94,"=inorg",$B$6:$B$94)+SUMIF($A$6:$A$94,"=pvc_*",$B$6:$B$94)+SUMIF($A$6:$A$94,"=food",$B$6:$B$94)+SUMIF($A$6:$A$94,"=ind_oth",$B$6:$B$94)</f>
        <v>65.97</v>
      </c>
      <c r="C106" s="92" t="n">
        <f aca="false">SUMIF($A$6:$A$94,"=in_*",$C$6:$C$94)+SUMIF($A$6:$A$94,"=pp_*",$C$6:$C$94)+SUMIF($A$6:$A$94,"=stcrack*",$C$6:$C$94)+SUMIF($A$6:$A$94,"=oth*",$C$6:$C$94)+SUMIF($A$6:$A$94,"=org_*",$C$6:$C$94)+SUMIF($A$6:$A$94,"=inorg",$C$6:$C$94)+SUMIF($A$6:$A$94,"=pvc_*",$C$6:$C$94)+SUMIF($A$6:$A$94,"=food",$C$6:$C$94)+SUMIF($A$6:$A$94,"=ind_oth",$C$6:$C$94)</f>
        <v>72.75</v>
      </c>
      <c r="D106" s="92" t="n">
        <f aca="false">SUMIF($A$6:$A$94,"=in_*",$D$6:$D$94)+SUMIF($A$6:$A$94,"=pp_*",$D$6:$D$94)+SUMIF($A$6:$A$94,"=stcrack*",$D$6:$D$94)+SUMIF($A$6:$A$94,"=oth*",$D$6:$D$94)+SUMIF($A$6:$A$94,"=org_*",$D$6:$D$94)+SUMIF($A$6:$A$94,"=inorg",$D$6:$D$94)+SUMIF($A$6:$A$94,"=pvc_*",$D$6:$D$94)+SUMIF($A$6:$A$94,"=food",$D$6:$D$94)+SUMIF($A$6:$A$94,"=ind_oth",$D$6:$D$94)</f>
        <v>75.96</v>
      </c>
      <c r="E106" s="92" t="n">
        <f aca="false">SUMIF($A$6:$A$94,"=in_*",$E$6:$E$94)+SUMIF($A$6:$A$94,"=pp_*",$E$6:$E$94)+SUMIF($A$6:$A$94,"=stcrack*",$E$6:$E$94)+SUMIF($A$6:$A$94,"=oth*",$E$6:$E$94)+SUMIF($A$6:$A$94,"=org_*",$E$6:$E$94)+SUMIF($A$6:$A$94,"=inorg",$E$6:$E$94)+SUMIF($A$6:$A$94,"=pvc_*",$E$6:$E$94)+SUMIF($A$6:$A$94,"=food",$E$6:$E$94)+SUMIF($A$6:$A$94,"=ind_oth",$E$6:$E$94)</f>
        <v>78.51</v>
      </c>
      <c r="F106" s="92" t="n">
        <f aca="false">SUMIF($A$6:$A$94,"=in_*",$F$6:$F$94)+SUMIF($A$6:$A$94,"=pp_*",$F$6:$F$94)+SUMIF($A$6:$A$94,"=stcrack*",$F$6:$F$94)+SUMIF($A$6:$A$94,"=oth*",$F$6:$F$94)+SUMIF($A$6:$A$94,"=org_*",$F$6:$F$94)+SUMIF($A$6:$A$94,"=inorg",$F$6:$F$94)+SUMIF($A$6:$A$94,"=pvc_*",$F$6:$F$94)+SUMIF($A$6:$A$94,"=food",$F$6:$F$94)+SUMIF($A$6:$A$94,"=ind_oth",$F$6:$F$94)</f>
        <v>81.85</v>
      </c>
      <c r="G106" s="92" t="n">
        <f aca="false">SUMIF($A$6:$A$94,"=in_*",$G$6:$G$94)+SUMIF($A$6:$A$94,"=pp_*",$G$6:$G$94)+SUMIF($A$6:$A$94,"=stcrack*",$G$6:$G$94)+SUMIF($A$6:$A$94,"=oth*",$G$6:$G$94)+SUMIF($A$6:$A$94,"=org_*",$G$6:$G$94)+SUMIF($A$6:$A$94,"=inorg",$G$6:$G$94)+SUMIF($A$6:$A$94,"=pvc_*",$G$6:$G$94)+SUMIF($A$6:$A$94,"=food",$G$6:$G$94)+SUMIF($A$6:$A$94,"=ind_oth",$G$6:$G$94)</f>
        <v>85.39</v>
      </c>
      <c r="H106" s="92" t="n">
        <f aca="false">SUMIF($A$6:$A$94,"=in_*",$H$6:$H$94)+SUMIF($A$6:$A$94,"=pp_*",$H$6:$H$94)+SUMIF($A$6:$A$94,"=stcrack*",$H$6:$H$94)+SUMIF($A$6:$A$94,"=oth*",$H$6:$H$94)+SUMIF($A$6:$A$94,"=org_*",$H$6:$H$94)+SUMIF($A$6:$A$94,"=inorg",$H$6:$H$94)+SUMIF($A$6:$A$94,"=pvc_*",$H$6:$H$94)+SUMIF($A$6:$A$94,"=food",$H$6:$H$94)+SUMIF($A$6:$A$94,"=ind_oth",$H$6:$H$94)</f>
        <v>98.93</v>
      </c>
      <c r="I106" s="95" t="n">
        <v>1159</v>
      </c>
    </row>
    <row r="107" customFormat="false" ht="12.75" hidden="false" customHeight="false" outlineLevel="0" collapsed="false">
      <c r="A107" s="126" t="s">
        <v>138</v>
      </c>
      <c r="B107" s="92" t="n">
        <f aca="false">SUMIF($A$6:$A$94,"=dom_os",$B$6:$B$94)+SUMIF($A$6:$A$94,"=deco_p",$B$6:$B$94)</f>
        <v>217.05</v>
      </c>
      <c r="C107" s="92" t="n">
        <f aca="false">SUMIF($A$6:$A$94,"=dom_os",$C$6:$C$94)+SUMIF($A$6:$A$94,"=deco_p",$C$6:$C$94)</f>
        <v>194.71</v>
      </c>
      <c r="D107" s="92" t="n">
        <f aca="false">SUMIF($A$6:$A$94,"=dom_os",$D$6:$D$94)+SUMIF($A$6:$A$94,"=deco_p",$D$6:$D$94)</f>
        <v>165.53</v>
      </c>
      <c r="E107" s="92" t="n">
        <f aca="false">SUMIF($A$6:$A$94,"=dom_os",$E$6:$E$94)+SUMIF($A$6:$A$94,"=deco_p",$E$6:$E$94)</f>
        <v>165.42</v>
      </c>
      <c r="F107" s="92" t="n">
        <f aca="false">SUMIF($A$6:$A$94,"=dom_os",$F$6:$F$94)+SUMIF($A$6:$A$94,"=deco_p",$F$6:$F$94)</f>
        <v>164.69</v>
      </c>
      <c r="G107" s="92" t="n">
        <f aca="false">SUMIF($A$6:$A$94,"=dom_os",$G$6:$G$94)+SUMIF($A$6:$A$94,"=deco_p",$G$6:$G$94)</f>
        <v>166.37</v>
      </c>
      <c r="H107" s="92" t="n">
        <f aca="false">SUMIF($A$6:$A$94,"=dom_os",$H$6:$H$94)+SUMIF($A$6:$A$94,"=deco_p",$H$6:$H$94)</f>
        <v>167.89</v>
      </c>
      <c r="I107" s="95" t="n">
        <v>1159</v>
      </c>
    </row>
    <row r="108" customFormat="false" ht="12.75" hidden="false" customHeight="false" outlineLevel="0" collapsed="false">
      <c r="A108" s="126" t="s">
        <v>139</v>
      </c>
      <c r="B108" s="92" t="n">
        <f aca="false">SUMIF($A$6:$A$94,"=auto*",$B$6:$B$94)+SUMIF($A$6:$A$94,"=ind_p*",$B$6:$B$94)+SUMIF($A$6:$A$94,"=wood*",$B$6:$B$94)+SUMIF($A$6:$A$94,"=veh**",$B$6:$B$94)+SUMIF($A$6:$A$94,"=coil*",$B$6:$B$94)+SUMIF($A$6:$A$94,"=wire*",$B$6:$B$94)+SUMIF($A$6:$A$94,"=dry*",$B$6:$B$94)+SUMIF($A$6:$A$94,"=degr*",$B$6:$B$94)+SUMIF($A$6:$A$94,"=prt*",$B$6:$B$94)+SUMIF($A$6:$A$94,"=plstyr*",$B$6:$B$94)+SUMIF($A$6:$A$94,"=pharma*",$B$6:$B$94)+SUMIF($A$6:$A$94,"=pis*",$B$6:$B$94)+SUMIF($A$6:$A$94,"=synth*",$B$6:$B$94)+SUMIF($A$6:$A$94,"=glue*",$B$6:$B$94)+SUMIF($A$6:$A$94,"=fatoil*",$B$6:$B$94)+SUMIF($A$6:$A$94,"=shoe*",$B$6:$B$94)+SUMIF($A$6:$A$94,"=tyre*",$B$6:$B$94)+SUMIF($A$6:$A$94,"=leather*",$B$6:$B$94)+SUMIF($A$6:$A$94,"=ind_os*",$B$6:$B$94)</f>
        <v>384.5</v>
      </c>
      <c r="C108" s="92" t="n">
        <f aca="false">SUMIF($A$6:$A$94,"=auto*",$C$6:$C$94)+SUMIF($A$6:$A$94,"=ind_p*",$C$6:$C$94)+SUMIF($A$6:$A$94,"=wood*",$C$6:$C$94)+SUMIF($A$6:$A$94,"=veh**",$C$6:$C$94)+SUMIF($A$6:$A$94,"=coil*",$C$6:$C$94)+SUMIF($A$6:$A$94,"=wire*",$C$6:$C$94)+SUMIF($A$6:$A$94,"=dry*",$C$6:$C$94)+SUMIF($A$6:$A$94,"=degr*",$C$6:$C$94)+SUMIF($A$6:$A$94,"=prt*",$C$6:$C$94)+SUMIF($A$6:$A$94,"=plstyr*",$C$6:$C$94)+SUMIF($A$6:$A$94,"=pharma*",$C$6:$C$94)+SUMIF($A$6:$A$94,"=pis*",$C$6:$C$94)+SUMIF($A$6:$A$94,"=synth*",$C$6:$C$94)+SUMIF($A$6:$A$94,"=glue*",$C$6:$C$94)+SUMIF($A$6:$A$94,"=fatoil*",$C$6:$C$94)+SUMIF($A$6:$A$94,"=shoe*",$C$6:$C$94)+SUMIF($A$6:$A$94,"=tyre*",$C$6:$C$94)+SUMIF($A$6:$A$94,"=leather*",$C$6:$C$94)+SUMIF($A$6:$A$94,"=ind_os*",$C$6:$C$94)</f>
        <v>310.5</v>
      </c>
      <c r="D108" s="92" t="n">
        <f aca="false">SUMIF($A$6:$A$94,"=auto*",$D$6:$D$94)+SUMIF($A$6:$A$94,"=ind_p*",$D$6:$D$94)+SUMIF($A$6:$A$94,"=wood*",$D$6:$D$94)+SUMIF($A$6:$A$94,"=veh**",$D$6:$D$94)+SUMIF($A$6:$A$94,"=coil*",$D$6:$D$94)+SUMIF($A$6:$A$94,"=wire*",$D$6:$D$94)+SUMIF($A$6:$A$94,"=dry*",$D$6:$D$94)+SUMIF($A$6:$A$94,"=degr*",$D$6:$D$94)+SUMIF($A$6:$A$94,"=prt*",$D$6:$D$94)+SUMIF($A$6:$A$94,"=plstyr*",$D$6:$D$94)+SUMIF($A$6:$A$94,"=pharma*",$D$6:$D$94)+SUMIF($A$6:$A$94,"=pis*",$D$6:$D$94)+SUMIF($A$6:$A$94,"=synth*",$D$6:$D$94)+SUMIF($A$6:$A$94,"=glue*",$D$6:$D$94)+SUMIF($A$6:$A$94,"=fatoil*",$D$6:$D$94)+SUMIF($A$6:$A$94,"=shoe*",$D$6:$D$94)+SUMIF($A$6:$A$94,"=tyre*",$D$6:$D$94)+SUMIF($A$6:$A$94,"=leather*",$D$6:$D$94)+SUMIF($A$6:$A$94,"=ind_os*",$D$6:$D$94)</f>
        <v>262.8</v>
      </c>
      <c r="E108" s="92" t="n">
        <f aca="false">SUMIF($A$6:$A$94,"=auto*",$E$6:$E$94)+SUMIF($A$6:$A$94,"=ind_p*",$E$6:$E$94)+SUMIF($A$6:$A$94,"=wood*",$E$6:$E$94)+SUMIF($A$6:$A$94,"=veh**",$E$6:$E$94)+SUMIF($A$6:$A$94,"=coil*",$E$6:$E$94)+SUMIF($A$6:$A$94,"=wire*",$E$6:$E$94)+SUMIF($A$6:$A$94,"=dry*",$E$6:$E$94)+SUMIF($A$6:$A$94,"=degr*",$E$6:$E$94)+SUMIF($A$6:$A$94,"=prt*",$E$6:$E$94)+SUMIF($A$6:$A$94,"=plstyr*",$E$6:$E$94)+SUMIF($A$6:$A$94,"=pharma*",$E$6:$E$94)+SUMIF($A$6:$A$94,"=pis*",$E$6:$E$94)+SUMIF($A$6:$A$94,"=synth*",$E$6:$E$94)+SUMIF($A$6:$A$94,"=glue*",$E$6:$E$94)+SUMIF($A$6:$A$94,"=fatoil*",$E$6:$E$94)+SUMIF($A$6:$A$94,"=shoe*",$E$6:$E$94)+SUMIF($A$6:$A$94,"=tyre*",$E$6:$E$94)+SUMIF($A$6:$A$94,"=leather*",$E$6:$E$94)+SUMIF($A$6:$A$94,"=ind_os*",$E$6:$E$94)</f>
        <v>243.39</v>
      </c>
      <c r="F108" s="92" t="n">
        <f aca="false">SUMIF($A$6:$A$94,"=auto*",$F$6:$F$94)+SUMIF($A$6:$A$94,"=ind_p*",$F$6:$F$94)+SUMIF($A$6:$A$94,"=wood*",$F$6:$F$94)+SUMIF($A$6:$A$94,"=veh**",$F$6:$F$94)+SUMIF($A$6:$A$94,"=coil*",$F$6:$F$94)+SUMIF($A$6:$A$94,"=wire*",$F$6:$F$94)+SUMIF($A$6:$A$94,"=dry*",$F$6:$F$94)+SUMIF($A$6:$A$94,"=degr*",$F$6:$F$94)+SUMIF($A$6:$A$94,"=prt*",$F$6:$F$94)+SUMIF($A$6:$A$94,"=plstyr*",$F$6:$F$94)+SUMIF($A$6:$A$94,"=pharma*",$F$6:$F$94)+SUMIF($A$6:$A$94,"=pis*",$F$6:$F$94)+SUMIF($A$6:$A$94,"=synth*",$F$6:$F$94)+SUMIF($A$6:$A$94,"=glue*",$F$6:$F$94)+SUMIF($A$6:$A$94,"=fatoil*",$F$6:$F$94)+SUMIF($A$6:$A$94,"=shoe*",$F$6:$F$94)+SUMIF($A$6:$A$94,"=tyre*",$F$6:$F$94)+SUMIF($A$6:$A$94,"=leather*",$F$6:$F$94)+SUMIF($A$6:$A$94,"=ind_os*",$F$6:$F$94)</f>
        <v>228.33</v>
      </c>
      <c r="G108" s="92" t="n">
        <f aca="false">SUMIF($A$6:$A$94,"=auto*",$G$6:$G$94)+SUMIF($A$6:$A$94,"=ind_p*",$G$6:$G$94)+SUMIF($A$6:$A$94,"=wood*",$G$6:$G$94)+SUMIF($A$6:$A$94,"=veh**",$G$6:$G$94)+SUMIF($A$6:$A$94,"=coil*",$G$6:$G$94)+SUMIF($A$6:$A$94,"=wire*",$G$6:$G$94)+SUMIF($A$6:$A$94,"=dry*",$G$6:$G$94)+SUMIF($A$6:$A$94,"=degr*",$G$6:$G$94)+SUMIF($A$6:$A$94,"=prt*",$G$6:$G$94)+SUMIF($A$6:$A$94,"=plstyr*",$G$6:$G$94)+SUMIF($A$6:$A$94,"=pharma*",$G$6:$G$94)+SUMIF($A$6:$A$94,"=pis*",$G$6:$G$94)+SUMIF($A$6:$A$94,"=synth*",$G$6:$G$94)+SUMIF($A$6:$A$94,"=glue*",$G$6:$G$94)+SUMIF($A$6:$A$94,"=fatoil*",$G$6:$G$94)+SUMIF($A$6:$A$94,"=shoe*",$G$6:$G$94)+SUMIF($A$6:$A$94,"=tyre*",$G$6:$G$94)+SUMIF($A$6:$A$94,"=leather*",$G$6:$G$94)+SUMIF($A$6:$A$94,"=ind_os*",$G$6:$G$94)</f>
        <v>230.9</v>
      </c>
      <c r="H108" s="92" t="n">
        <f aca="false">SUMIF($A$6:$A$94,"=auto*",$H$6:$H$94)+SUMIF($A$6:$A$94,"=ind_p*",$H$6:$H$94)+SUMIF($A$6:$A$94,"=wood*",$H$6:$H$94)+SUMIF($A$6:$A$94,"=veh**",$H$6:$H$94)+SUMIF($A$6:$A$94,"=coil*",$H$6:$H$94)+SUMIF($A$6:$A$94,"=wire*",$H$6:$H$94)+SUMIF($A$6:$A$94,"=dry*",$H$6:$H$94)+SUMIF($A$6:$A$94,"=degr*",$H$6:$H$94)+SUMIF($A$6:$A$94,"=prt*",$H$6:$H$94)+SUMIF($A$6:$A$94,"=plstyr*",$H$6:$H$94)+SUMIF($A$6:$A$94,"=pharma*",$H$6:$H$94)+SUMIF($A$6:$A$94,"=pis*",$H$6:$H$94)+SUMIF($A$6:$A$94,"=synth*",$H$6:$H$94)+SUMIF($A$6:$A$94,"=glue*",$H$6:$H$94)+SUMIF($A$6:$A$94,"=fatoil*",$H$6:$H$94)+SUMIF($A$6:$A$94,"=shoe*",$H$6:$H$94)+SUMIF($A$6:$A$94,"=tyre*",$H$6:$H$94)+SUMIF($A$6:$A$94,"=leather*",$H$6:$H$94)+SUMIF($A$6:$A$94,"=ind_os*",$H$6:$H$94)</f>
        <v>233.56</v>
      </c>
      <c r="I108" s="95"/>
    </row>
    <row r="109" customFormat="false" ht="25.5" hidden="false" customHeight="false" outlineLevel="0" collapsed="false">
      <c r="A109" s="127" t="s">
        <v>140</v>
      </c>
      <c r="B109" s="92" t="n">
        <f aca="false">SUMIF($A$6:$A$94,"=exd_*",$B$6:$B$94)+SUMIF($A$6:$A$94,"=d_*",$B$6:$B$94)</f>
        <v>55.37</v>
      </c>
      <c r="C109" s="92" t="n">
        <f aca="false">SUMIF($A$6:$A$94,"=exd_*",$C$6:$C$94)+SUMIF($A$6:$A$94,"=d_*",$C$6:$C$94)</f>
        <v>54.66</v>
      </c>
      <c r="D109" s="92" t="n">
        <f aca="false">SUMIF($A$6:$A$94,"=exd_*",$D$6:$D$94)+SUMIF($A$6:$A$94,"=d_*",$D$6:$D$94)</f>
        <v>48.58</v>
      </c>
      <c r="E109" s="92" t="n">
        <f aca="false">SUMIF($A$6:$A$94,"=exd_*",$E$6:$E$94)+SUMIF($A$6:$A$94,"=d_*",$E$6:$E$94)</f>
        <v>48.7</v>
      </c>
      <c r="F109" s="92" t="n">
        <f aca="false">SUMIF($A$6:$A$94,"=exd_*",$F$6:$F$94)+SUMIF($A$6:$A$94,"=d_*",$F$6:$F$94)</f>
        <v>48.5</v>
      </c>
      <c r="G109" s="92" t="n">
        <f aca="false">SUMIF($A$6:$A$94,"=exd_*",$G$6:$G$94)+SUMIF($A$6:$A$94,"=d_*",$G$6:$G$94)</f>
        <v>47.57</v>
      </c>
      <c r="H109" s="92" t="n">
        <f aca="false">SUMIF($A$6:$A$94,"=exd_*",$H$6:$H$94)+SUMIF($A$6:$A$94,"=d_*",$H$6:$H$94)</f>
        <v>46.32</v>
      </c>
      <c r="I109" s="95"/>
    </row>
    <row r="110" customFormat="false" ht="12.75" hidden="false" customHeight="false" outlineLevel="0" collapsed="false">
      <c r="A110" s="126" t="s">
        <v>53</v>
      </c>
      <c r="B110" s="92" t="n">
        <f aca="false">SUMIF($A$6:$A$94,"=tra_rd*",$B$6:$B$94)</f>
        <v>645.08</v>
      </c>
      <c r="C110" s="92" t="n">
        <f aca="false">SUMIF($A$6:$A$94,"=tra_rd*",$C$6:$C$94)</f>
        <v>407.27</v>
      </c>
      <c r="D110" s="92" t="n">
        <f aca="false">SUMIF($A$6:$A$94,"=tra_rd*",$D$6:$D$94)</f>
        <v>193.26</v>
      </c>
      <c r="E110" s="92" t="n">
        <f aca="false">SUMIF($A$6:$A$94,"=tra_rd*",$E$6:$E$94)</f>
        <v>101.33</v>
      </c>
      <c r="F110" s="92" t="n">
        <f aca="false">SUMIF($A$6:$A$94,"=tra_rd*",$F$6:$F$94)</f>
        <v>68.43</v>
      </c>
      <c r="G110" s="92" t="n">
        <f aca="false">SUMIF($A$6:$A$94,"=tra_rd*",$G$6:$G$94)</f>
        <v>52.34</v>
      </c>
      <c r="H110" s="92" t="n">
        <f aca="false">SUMIF($A$6:$A$94,"=tra_rd*",$H$6:$H$94)</f>
        <v>39.72</v>
      </c>
      <c r="I110" s="95"/>
    </row>
    <row r="111" customFormat="false" ht="12.75" hidden="false" customHeight="false" outlineLevel="0" collapsed="false">
      <c r="A111" s="126" t="s">
        <v>54</v>
      </c>
      <c r="B111" s="92" t="n">
        <f aca="false">SUMIF($A$6:$A$94,"=tra_ot*",$B$6:$B$94)</f>
        <v>75.05</v>
      </c>
      <c r="C111" s="92" t="n">
        <f aca="false">SUMIF($A$6:$A$94,"=tra_ot*",$C$6:$C$94)</f>
        <v>75.53</v>
      </c>
      <c r="D111" s="92" t="n">
        <f aca="false">SUMIF($A$6:$A$94,"=tra_ot*",$D$6:$D$94)</f>
        <v>62.58</v>
      </c>
      <c r="E111" s="92" t="n">
        <f aca="false">SUMIF($A$6:$A$94,"=tra_ot*",$E$6:$E$94)</f>
        <v>65.64</v>
      </c>
      <c r="F111" s="92" t="n">
        <f aca="false">SUMIF($A$6:$A$94,"=tra_ot*",$F$6:$F$94)</f>
        <v>61.35</v>
      </c>
      <c r="G111" s="92" t="n">
        <f aca="false">SUMIF($A$6:$A$94,"=tra_ot*",$G$6:$G$94)</f>
        <v>52.31</v>
      </c>
      <c r="H111" s="92" t="n">
        <f aca="false">SUMIF($A$6:$A$94,"=tra_ot*",$H$6:$H$94)</f>
        <v>48.81</v>
      </c>
      <c r="I111" s="95"/>
    </row>
    <row r="112" customFormat="false" ht="13.5" hidden="false" customHeight="false" outlineLevel="0" collapsed="false">
      <c r="A112" s="127" t="s">
        <v>141</v>
      </c>
      <c r="B112" s="128" t="n">
        <f aca="false">SUMIF($A$6:$A$94,"=waste*",$B$6:$B$94)-SUMIF($A$6:$A$94,"=waste_flr",$B$6:$B$94)</f>
        <v>14.7</v>
      </c>
      <c r="C112" s="128" t="n">
        <f aca="false">SUMIF($A$6:$A$94,"=waste*",$C$6:$C$94)-SUMIF($A$6:$A$94,"=waste_flr",$C$6:$C$94)</f>
        <v>15.3</v>
      </c>
      <c r="D112" s="128" t="n">
        <f aca="false">SUMIF($A$6:$A$94,"=waste*",$D$6:$D$94)-SUMIF($A$6:$A$94,"=waste_flr",$D$6:$D$94)</f>
        <v>15.3</v>
      </c>
      <c r="E112" s="128" t="n">
        <f aca="false">SUMIF($A$6:$A$94,"=waste*",$E$6:$E$94)-SUMIF($A$6:$A$94,"=waste_flr",$E$6:$E$94)</f>
        <v>15.3</v>
      </c>
      <c r="F112" s="128" t="n">
        <f aca="false">SUMIF($A$6:$A$94,"=waste*",$F$6:$F$94)-SUMIF($A$6:$A$94,"=waste_flr",$F$6:$F$94)</f>
        <v>15.3</v>
      </c>
      <c r="G112" s="128" t="n">
        <f aca="false">SUMIF($A$6:$A$94,"=waste*",$G$6:$G$94)-SUMIF($A$6:$A$94,"=waste_flr",$G$6:$G$94)</f>
        <v>15.3</v>
      </c>
      <c r="H112" s="128" t="n">
        <f aca="false">SUMIF($A$6:$A$94,"=waste*",$H$6:$H$94)-SUMIF($A$6:$A$94,"=waste_flr",$H$6:$H$94)</f>
        <v>15.3</v>
      </c>
      <c r="I112" s="95"/>
    </row>
    <row r="113" customFormat="false" ht="14.25" hidden="false" customHeight="false" outlineLevel="0" collapsed="false">
      <c r="A113" s="129" t="s">
        <v>57</v>
      </c>
      <c r="B113" s="102" t="n">
        <f aca="false">SUM(B104:B112)</f>
        <v>1654.3</v>
      </c>
      <c r="C113" s="103" t="n">
        <f aca="false">SUM(C104:C112)</f>
        <v>1262.2</v>
      </c>
      <c r="D113" s="103" t="n">
        <f aca="false">SUM(D104:D112)</f>
        <v>924.91</v>
      </c>
      <c r="E113" s="130" t="n">
        <f aca="false">SUM(E104:E112)</f>
        <v>813.98</v>
      </c>
      <c r="F113" s="130" t="n">
        <f aca="false">SUM(F104:F112)</f>
        <v>766.2</v>
      </c>
      <c r="G113" s="103" t="n">
        <f aca="false">SUM(G104:G112)</f>
        <v>741.89</v>
      </c>
      <c r="H113" s="104" t="n">
        <f aca="false">SUM(H104:H112)</f>
        <v>756.22</v>
      </c>
      <c r="I113" s="105"/>
    </row>
    <row r="114" customFormat="false" ht="13.5" hidden="false" customHeight="false" outlineLevel="0" collapsed="false"/>
  </sheetData>
  <mergeCells count="4">
    <mergeCell ref="A1:H1"/>
    <mergeCell ref="A3:H3"/>
    <mergeCell ref="A4:H4"/>
    <mergeCell ref="A100:E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7"/>
  <sheetViews>
    <sheetView showFormulas="false" showGridLines="true" showRowColHeaders="true" showZeros="true" rightToLeft="false" tabSelected="false" showOutlineSymbols="true" defaultGridColor="true" view="normal" topLeftCell="B63" colorId="64" zoomScale="85" zoomScaleNormal="85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1" min="2" style="1" width="9.14"/>
    <col collapsed="false" customWidth="true" hidden="false" outlineLevel="0" max="12" min="12" style="1" width="24.41"/>
    <col collapsed="false" customWidth="true" hidden="false" outlineLevel="0" max="14" min="13" style="1" width="9.14"/>
    <col collapsed="false" customWidth="true" hidden="false" outlineLevel="0" max="18" min="18" style="0" width="23.41"/>
    <col collapsed="false" customWidth="true" hidden="false" outlineLevel="0" max="19" min="19" style="0" width="17.99"/>
  </cols>
  <sheetData>
    <row r="1" s="132" customFormat="true" ht="22.5" hidden="false" customHeight="true" outlineLevel="0" collapsed="false">
      <c r="A1" s="131" t="s">
        <v>142</v>
      </c>
      <c r="B1" s="131"/>
      <c r="C1" s="131"/>
      <c r="D1" s="131"/>
      <c r="E1" s="131"/>
      <c r="F1" s="131"/>
      <c r="G1" s="131"/>
      <c r="H1" s="131"/>
      <c r="I1" s="131"/>
      <c r="J1" s="131"/>
      <c r="K1" s="3"/>
      <c r="L1" s="3"/>
      <c r="M1" s="3"/>
      <c r="N1" s="3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customFormat="false" ht="14.25" hidden="false" customHeight="true" outlineLevel="0" collapsed="false">
      <c r="A2" s="133" t="s">
        <v>1</v>
      </c>
      <c r="B2" s="133" t="str">
        <f aca="false">SO2!B2</f>
        <v>scenari_GAINS_NAT_CLE_09E_211010_NO_CP</v>
      </c>
      <c r="C2" s="133"/>
      <c r="D2" s="133"/>
      <c r="E2" s="133"/>
      <c r="F2" s="133"/>
      <c r="G2" s="133"/>
      <c r="H2" s="133"/>
      <c r="I2" s="133"/>
      <c r="J2" s="133"/>
    </row>
    <row r="3" customFormat="false" ht="14.25" hidden="false" customHeight="false" outlineLevel="0" collapsed="false">
      <c r="A3" s="133" t="s">
        <v>143</v>
      </c>
      <c r="B3" s="133"/>
      <c r="C3" s="133"/>
      <c r="D3" s="133"/>
      <c r="E3" s="133"/>
      <c r="F3" s="133"/>
      <c r="G3" s="133"/>
      <c r="H3" s="133"/>
      <c r="I3" s="133"/>
      <c r="J3" s="133"/>
    </row>
    <row r="4" customFormat="false" ht="13.5" hidden="false" customHeight="false" outlineLevel="0" collapsed="false">
      <c r="A4" s="133" t="s">
        <v>60</v>
      </c>
      <c r="B4" s="133"/>
      <c r="C4" s="133"/>
      <c r="D4" s="133"/>
      <c r="E4" s="133"/>
      <c r="F4" s="133"/>
      <c r="G4" s="133"/>
      <c r="H4" s="133"/>
      <c r="I4" s="134"/>
      <c r="J4" s="0"/>
    </row>
    <row r="5" customFormat="false" ht="14.25" hidden="false" customHeight="false" outlineLevel="0" collapsed="false">
      <c r="A5" s="135" t="s">
        <v>70</v>
      </c>
      <c r="B5" s="64" t="n">
        <v>2000</v>
      </c>
      <c r="C5" s="40" t="n">
        <v>2005</v>
      </c>
      <c r="D5" s="40" t="n">
        <v>2010</v>
      </c>
      <c r="E5" s="40" t="n">
        <v>2015</v>
      </c>
      <c r="F5" s="40" t="n">
        <v>2020</v>
      </c>
      <c r="G5" s="40" t="n">
        <v>2025</v>
      </c>
      <c r="H5" s="41" t="n">
        <v>2030</v>
      </c>
      <c r="J5" s="0"/>
    </row>
    <row r="6" customFormat="false" ht="13.5" hidden="false" customHeight="false" outlineLevel="0" collapsed="false">
      <c r="A6" s="136" t="s">
        <v>144</v>
      </c>
      <c r="B6" s="21" t="n">
        <v>118.5</v>
      </c>
      <c r="C6" s="21" t="n">
        <v>105.41</v>
      </c>
      <c r="D6" s="21" t="n">
        <v>103.15</v>
      </c>
      <c r="E6" s="21" t="n">
        <v>101.69</v>
      </c>
      <c r="F6" s="21" t="n">
        <v>98</v>
      </c>
      <c r="G6" s="21" t="n">
        <v>98</v>
      </c>
      <c r="H6" s="21" t="n">
        <v>98</v>
      </c>
      <c r="J6" s="0"/>
      <c r="L6" s="0"/>
      <c r="M6" s="0"/>
      <c r="N6" s="0"/>
    </row>
    <row r="7" customFormat="false" ht="12.75" hidden="false" customHeight="false" outlineLevel="0" collapsed="false">
      <c r="A7" s="137" t="s">
        <v>145</v>
      </c>
      <c r="B7" s="21" t="n">
        <v>77.09</v>
      </c>
      <c r="C7" s="21" t="n">
        <v>68.9</v>
      </c>
      <c r="D7" s="21" t="n">
        <v>66.8</v>
      </c>
      <c r="E7" s="21" t="n">
        <v>66.46</v>
      </c>
      <c r="F7" s="21" t="n">
        <v>63.21</v>
      </c>
      <c r="G7" s="21" t="n">
        <v>63.21</v>
      </c>
      <c r="H7" s="21" t="n">
        <v>63.21</v>
      </c>
      <c r="L7" s="0"/>
      <c r="M7" s="0"/>
      <c r="N7" s="0"/>
    </row>
    <row r="8" customFormat="false" ht="12.75" hidden="false" customHeight="false" outlineLevel="0" collapsed="false">
      <c r="A8" s="137" t="s">
        <v>146</v>
      </c>
      <c r="B8" s="21" t="n">
        <v>28.78</v>
      </c>
      <c r="C8" s="21" t="n">
        <v>26.41</v>
      </c>
      <c r="D8" s="21" t="n">
        <v>26.86</v>
      </c>
      <c r="E8" s="21" t="n">
        <v>28.22</v>
      </c>
      <c r="F8" s="21" t="n">
        <v>29.19</v>
      </c>
      <c r="G8" s="21" t="n">
        <v>29.19</v>
      </c>
      <c r="H8" s="21" t="n">
        <v>29.19</v>
      </c>
      <c r="L8" s="0"/>
      <c r="M8" s="0"/>
      <c r="N8" s="0"/>
    </row>
    <row r="9" customFormat="false" ht="12.75" hidden="false" customHeight="false" outlineLevel="0" collapsed="false">
      <c r="A9" s="137" t="s">
        <v>147</v>
      </c>
      <c r="B9" s="21" t="n">
        <v>48.22</v>
      </c>
      <c r="C9" s="21" t="n">
        <v>49.43</v>
      </c>
      <c r="D9" s="21" t="n">
        <v>48.11</v>
      </c>
      <c r="E9" s="21" t="n">
        <v>48.48</v>
      </c>
      <c r="F9" s="21" t="n">
        <v>49.89</v>
      </c>
      <c r="G9" s="21" t="n">
        <v>49.89</v>
      </c>
      <c r="H9" s="21" t="n">
        <v>49.89</v>
      </c>
      <c r="K9" s="138"/>
      <c r="L9" s="0"/>
      <c r="M9" s="0"/>
      <c r="N9" s="0"/>
    </row>
    <row r="10" customFormat="false" ht="12.75" hidden="false" customHeight="false" outlineLevel="0" collapsed="false">
      <c r="A10" s="137" t="s">
        <v>148</v>
      </c>
      <c r="B10" s="21" t="n">
        <v>37.07</v>
      </c>
      <c r="C10" s="21" t="n">
        <v>39.51</v>
      </c>
      <c r="D10" s="21" t="n">
        <v>41.66</v>
      </c>
      <c r="E10" s="21" t="n">
        <v>43.38</v>
      </c>
      <c r="F10" s="21" t="n">
        <v>44.63</v>
      </c>
      <c r="G10" s="21" t="n">
        <v>44.63</v>
      </c>
      <c r="H10" s="21" t="n">
        <v>44.63</v>
      </c>
      <c r="L10" s="0"/>
      <c r="M10" s="0"/>
      <c r="N10" s="0"/>
    </row>
    <row r="11" customFormat="false" ht="12.75" hidden="false" customHeight="false" outlineLevel="0" collapsed="false">
      <c r="A11" s="137" t="s">
        <v>149</v>
      </c>
      <c r="B11" s="21" t="n">
        <v>21.65</v>
      </c>
      <c r="C11" s="21" t="n">
        <v>19.99</v>
      </c>
      <c r="D11" s="21" t="n">
        <v>22.12</v>
      </c>
      <c r="E11" s="21" t="n">
        <v>24.6</v>
      </c>
      <c r="F11" s="21" t="n">
        <v>25.24</v>
      </c>
      <c r="G11" s="21" t="n">
        <v>27.09</v>
      </c>
      <c r="H11" s="21" t="n">
        <v>29.55</v>
      </c>
      <c r="L11" s="0"/>
      <c r="M11" s="0"/>
      <c r="N11" s="0"/>
    </row>
    <row r="12" customFormat="false" ht="12.75" hidden="false" customHeight="false" outlineLevel="0" collapsed="false">
      <c r="A12" s="137" t="s">
        <v>150</v>
      </c>
      <c r="B12" s="21" t="n">
        <v>17.69</v>
      </c>
      <c r="C12" s="21" t="n">
        <v>17.93</v>
      </c>
      <c r="D12" s="21" t="n">
        <v>16.53</v>
      </c>
      <c r="E12" s="21" t="n">
        <v>15.36</v>
      </c>
      <c r="F12" s="21" t="n">
        <v>14.2</v>
      </c>
      <c r="G12" s="21" t="n">
        <v>14.2</v>
      </c>
      <c r="H12" s="21" t="n">
        <v>14.2</v>
      </c>
      <c r="L12" s="0"/>
      <c r="M12" s="0"/>
      <c r="N12" s="0"/>
    </row>
    <row r="13" customFormat="false" ht="12.75" hidden="false" customHeight="false" outlineLevel="0" collapsed="false">
      <c r="A13" s="137" t="s">
        <v>151</v>
      </c>
      <c r="B13" s="21" t="n">
        <v>59.91</v>
      </c>
      <c r="C13" s="21" t="n">
        <v>57.91</v>
      </c>
      <c r="D13" s="21" t="n">
        <v>61.37</v>
      </c>
      <c r="E13" s="21" t="n">
        <v>61.19</v>
      </c>
      <c r="F13" s="21" t="n">
        <v>60.82</v>
      </c>
      <c r="G13" s="21" t="n">
        <v>60.82</v>
      </c>
      <c r="H13" s="21" t="n">
        <v>60.82</v>
      </c>
      <c r="L13" s="0"/>
      <c r="M13" s="0"/>
      <c r="N13" s="0"/>
    </row>
    <row r="14" customFormat="false" ht="12.75" hidden="false" customHeight="false" outlineLevel="0" collapsed="false">
      <c r="A14" s="137" t="s">
        <v>152</v>
      </c>
      <c r="B14" s="21" t="n">
        <v>0.31</v>
      </c>
      <c r="C14" s="21" t="n">
        <v>0.2</v>
      </c>
      <c r="D14" s="21" t="n">
        <v>0.14</v>
      </c>
      <c r="E14" s="21" t="n">
        <v>0.07</v>
      </c>
      <c r="F14" s="21" t="n">
        <v>0.07</v>
      </c>
      <c r="G14" s="21" t="n">
        <v>0.07</v>
      </c>
      <c r="H14" s="21" t="n">
        <v>0.07</v>
      </c>
      <c r="L14" s="0"/>
      <c r="M14" s="0"/>
      <c r="N14" s="0"/>
    </row>
    <row r="15" customFormat="false" ht="12.75" hidden="false" customHeight="false" outlineLevel="0" collapsed="false">
      <c r="A15" s="137" t="s">
        <v>153</v>
      </c>
      <c r="B15" s="21" t="n">
        <v>0.04</v>
      </c>
      <c r="C15" s="21" t="n">
        <v>0.01</v>
      </c>
      <c r="D15" s="21" t="n">
        <v>0.01</v>
      </c>
      <c r="E15" s="21" t="n">
        <v>0.01</v>
      </c>
      <c r="F15" s="21" t="n">
        <v>0.01</v>
      </c>
      <c r="G15" s="21" t="n">
        <v>0.01</v>
      </c>
      <c r="H15" s="21" t="n">
        <v>0.01</v>
      </c>
      <c r="L15" s="0"/>
      <c r="M15" s="0"/>
      <c r="N15" s="0"/>
    </row>
    <row r="16" customFormat="false" ht="12.75" hidden="false" customHeight="false" outlineLevel="0" collapsed="false">
      <c r="A16" s="137" t="s">
        <v>154</v>
      </c>
      <c r="B16" s="21" t="n">
        <v>1.31</v>
      </c>
      <c r="C16" s="21" t="n">
        <v>1.17</v>
      </c>
      <c r="D16" s="21" t="n">
        <v>1.17</v>
      </c>
      <c r="E16" s="21" t="n">
        <v>1.17</v>
      </c>
      <c r="F16" s="21" t="n">
        <v>1.17</v>
      </c>
      <c r="G16" s="21" t="n">
        <v>1.17</v>
      </c>
      <c r="H16" s="21" t="n">
        <v>1.17</v>
      </c>
      <c r="L16" s="0"/>
      <c r="M16" s="0"/>
      <c r="N16" s="0"/>
    </row>
    <row r="17" customFormat="false" ht="12.75" hidden="false" customHeight="false" outlineLevel="0" collapsed="false">
      <c r="A17" s="137" t="s">
        <v>155</v>
      </c>
      <c r="B17" s="21" t="n">
        <v>9.38</v>
      </c>
      <c r="C17" s="21" t="n">
        <v>8.25</v>
      </c>
      <c r="D17" s="21" t="n">
        <v>5.94</v>
      </c>
      <c r="E17" s="21" t="n">
        <v>3.38</v>
      </c>
      <c r="F17" s="21" t="n">
        <v>2.87</v>
      </c>
      <c r="G17" s="21" t="n">
        <v>2.87</v>
      </c>
      <c r="H17" s="21" t="n">
        <v>2.87</v>
      </c>
      <c r="L17" s="0"/>
      <c r="M17" s="0"/>
      <c r="N17" s="0"/>
    </row>
    <row r="18" customFormat="false" ht="12.75" hidden="false" customHeight="false" outlineLevel="0" collapsed="false">
      <c r="A18" s="137" t="s">
        <v>8</v>
      </c>
      <c r="B18" s="21" t="n">
        <v>0.05</v>
      </c>
      <c r="C18" s="21" t="n">
        <v>0.1</v>
      </c>
      <c r="D18" s="21" t="n">
        <v>0.09</v>
      </c>
      <c r="E18" s="21" t="n">
        <v>0.1</v>
      </c>
      <c r="F18" s="21" t="n">
        <v>0.1</v>
      </c>
      <c r="G18" s="21" t="n">
        <v>0.1</v>
      </c>
      <c r="H18" s="21" t="n">
        <v>0.1</v>
      </c>
      <c r="L18" s="0"/>
      <c r="M18" s="0"/>
      <c r="N18" s="0"/>
    </row>
    <row r="19" customFormat="false" ht="12.75" hidden="false" customHeight="false" outlineLevel="0" collapsed="false">
      <c r="A19" s="137" t="s">
        <v>9</v>
      </c>
      <c r="B19" s="21" t="n">
        <v>1.89</v>
      </c>
      <c r="C19" s="21" t="n">
        <v>1.93</v>
      </c>
      <c r="D19" s="21" t="n">
        <v>1.86</v>
      </c>
      <c r="E19" s="21" t="n">
        <v>1.95</v>
      </c>
      <c r="F19" s="21" t="n">
        <v>2.07</v>
      </c>
      <c r="G19" s="21" t="n">
        <v>1.95</v>
      </c>
      <c r="H19" s="21" t="n">
        <v>2.25</v>
      </c>
      <c r="L19" s="0"/>
      <c r="M19" s="0"/>
      <c r="N19" s="0"/>
    </row>
    <row r="20" customFormat="false" ht="12.75" hidden="false" customHeight="false" outlineLevel="0" collapsed="false">
      <c r="A20" s="137" t="s">
        <v>10</v>
      </c>
      <c r="B20" s="21" t="n">
        <v>0.14</v>
      </c>
      <c r="C20" s="21" t="n">
        <v>0.06</v>
      </c>
      <c r="D20" s="21" t="n">
        <v>0.05</v>
      </c>
      <c r="E20" s="21" t="n">
        <v>0.05</v>
      </c>
      <c r="F20" s="21" t="n">
        <v>0.08</v>
      </c>
      <c r="G20" s="21" t="n">
        <v>0.06</v>
      </c>
      <c r="H20" s="21" t="n">
        <v>0.08</v>
      </c>
      <c r="L20" s="0"/>
      <c r="M20" s="0"/>
      <c r="N20" s="0"/>
    </row>
    <row r="21" customFormat="false" ht="12.75" hidden="false" customHeight="false" outlineLevel="0" collapsed="false">
      <c r="A21" s="137" t="s">
        <v>11</v>
      </c>
      <c r="B21" s="21" t="n">
        <v>0.07</v>
      </c>
      <c r="C21" s="21" t="n">
        <v>0.48</v>
      </c>
      <c r="D21" s="21" t="n">
        <v>0.37</v>
      </c>
      <c r="E21" s="21" t="n">
        <v>0.46</v>
      </c>
      <c r="F21" s="21" t="n">
        <v>0.44</v>
      </c>
      <c r="G21" s="21" t="n">
        <v>0.41</v>
      </c>
      <c r="H21" s="21" t="n">
        <v>0.42</v>
      </c>
      <c r="L21" s="0"/>
      <c r="M21" s="0"/>
      <c r="N21" s="0"/>
    </row>
    <row r="22" customFormat="false" ht="12.75" hidden="false" customHeight="false" outlineLevel="0" collapsed="false">
      <c r="A22" s="137" t="s">
        <v>12</v>
      </c>
      <c r="B22" s="21" t="n">
        <v>1.23</v>
      </c>
      <c r="C22" s="21" t="n">
        <v>0.54</v>
      </c>
      <c r="D22" s="21" t="n">
        <v>0.32</v>
      </c>
      <c r="E22" s="21" t="n">
        <v>0.21</v>
      </c>
      <c r="F22" s="21" t="n">
        <v>0.13</v>
      </c>
      <c r="G22" s="21" t="n">
        <v>0.05</v>
      </c>
      <c r="H22" s="21" t="n">
        <v>0</v>
      </c>
      <c r="L22" s="0"/>
      <c r="M22" s="0"/>
      <c r="N22" s="0"/>
    </row>
    <row r="23" customFormat="false" ht="12.75" hidden="false" customHeight="false" outlineLevel="0" collapsed="false">
      <c r="A23" s="137" t="s">
        <v>1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L23" s="0"/>
      <c r="M23" s="0"/>
      <c r="N23" s="0"/>
    </row>
    <row r="24" customFormat="false" ht="12.75" hidden="false" customHeight="false" outlineLevel="0" collapsed="false">
      <c r="A24" s="137" t="s">
        <v>1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L24" s="0"/>
      <c r="M24" s="0"/>
      <c r="N24" s="0"/>
    </row>
    <row r="25" customFormat="false" ht="12.75" hidden="false" customHeight="false" outlineLevel="0" collapsed="false">
      <c r="A25" s="137" t="s">
        <v>15</v>
      </c>
      <c r="B25" s="21" t="n">
        <v>0.18</v>
      </c>
      <c r="C25" s="21" t="n">
        <v>0.84</v>
      </c>
      <c r="D25" s="21" t="n">
        <v>1.05</v>
      </c>
      <c r="E25" s="21" t="n">
        <v>1.29</v>
      </c>
      <c r="F25" s="21" t="n">
        <v>1.55</v>
      </c>
      <c r="G25" s="21" t="n">
        <v>1.65</v>
      </c>
      <c r="H25" s="21" t="n">
        <v>1.64</v>
      </c>
      <c r="L25" s="0"/>
      <c r="M25" s="0"/>
      <c r="N25" s="0"/>
    </row>
    <row r="26" customFormat="false" ht="12.75" hidden="false" customHeight="false" outlineLevel="0" collapsed="false">
      <c r="A26" s="137" t="s">
        <v>18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L26" s="0"/>
      <c r="M26" s="0"/>
      <c r="N26" s="0"/>
    </row>
    <row r="27" customFormat="false" ht="12.75" hidden="false" customHeight="false" outlineLevel="0" collapsed="false">
      <c r="A27" s="137" t="s">
        <v>19</v>
      </c>
      <c r="B27" s="21" t="n">
        <v>0.04</v>
      </c>
      <c r="C27" s="21" t="n">
        <v>0.04</v>
      </c>
      <c r="D27" s="21" t="n">
        <v>0.03</v>
      </c>
      <c r="E27" s="21" t="n">
        <v>0.03</v>
      </c>
      <c r="F27" s="21" t="n">
        <v>0.03</v>
      </c>
      <c r="G27" s="21" t="n">
        <v>0.03</v>
      </c>
      <c r="H27" s="21" t="n">
        <v>0.03</v>
      </c>
      <c r="L27" s="0"/>
      <c r="M27" s="0"/>
      <c r="N27" s="0"/>
    </row>
    <row r="28" customFormat="false" ht="12.75" hidden="false" customHeight="false" outlineLevel="0" collapsed="false">
      <c r="A28" s="137" t="s">
        <v>20</v>
      </c>
      <c r="B28" s="21" t="n">
        <v>0.01</v>
      </c>
      <c r="C28" s="21" t="n">
        <v>0.01</v>
      </c>
      <c r="D28" s="21" t="n">
        <v>0.01</v>
      </c>
      <c r="E28" s="21" t="n">
        <v>0.01</v>
      </c>
      <c r="F28" s="21" t="n">
        <v>0.01</v>
      </c>
      <c r="G28" s="21" t="n">
        <v>0.01</v>
      </c>
      <c r="H28" s="21" t="n">
        <v>0.01</v>
      </c>
      <c r="L28" s="0"/>
      <c r="M28" s="0"/>
      <c r="N28" s="0"/>
    </row>
    <row r="29" customFormat="false" ht="12.75" hidden="false" customHeight="false" outlineLevel="0" collapsed="false">
      <c r="A29" s="137" t="s">
        <v>21</v>
      </c>
      <c r="B29" s="21" t="n">
        <v>0.03</v>
      </c>
      <c r="C29" s="21" t="n">
        <v>0.03</v>
      </c>
      <c r="D29" s="21" t="n">
        <v>0.03</v>
      </c>
      <c r="E29" s="21" t="n">
        <v>0.04</v>
      </c>
      <c r="F29" s="21" t="n">
        <v>0.04</v>
      </c>
      <c r="G29" s="21" t="n">
        <v>0.05</v>
      </c>
      <c r="H29" s="21" t="n">
        <v>0.06</v>
      </c>
      <c r="L29" s="0"/>
      <c r="M29" s="0"/>
      <c r="N29" s="0"/>
    </row>
    <row r="30" customFormat="false" ht="12.75" hidden="false" customHeight="false" outlineLevel="0" collapsed="false">
      <c r="A30" s="137" t="s">
        <v>23</v>
      </c>
      <c r="B30" s="21" t="n">
        <v>0.01</v>
      </c>
      <c r="C30" s="21" t="n">
        <v>0.01</v>
      </c>
      <c r="D30" s="21" t="n">
        <v>0.01</v>
      </c>
      <c r="E30" s="21" t="n">
        <v>0.01</v>
      </c>
      <c r="F30" s="21" t="n">
        <v>0.01</v>
      </c>
      <c r="G30" s="21" t="n">
        <v>0.02</v>
      </c>
      <c r="H30" s="21" t="n">
        <v>0.02</v>
      </c>
      <c r="L30" s="0"/>
      <c r="M30" s="0"/>
      <c r="N30" s="0"/>
    </row>
    <row r="31" customFormat="false" ht="12.75" hidden="false" customHeight="false" outlineLevel="0" collapsed="false">
      <c r="A31" s="137" t="s">
        <v>24</v>
      </c>
      <c r="B31" s="21" t="n">
        <v>0.01</v>
      </c>
      <c r="C31" s="21" t="n">
        <v>0.01</v>
      </c>
      <c r="D31" s="21" t="n">
        <v>0.01</v>
      </c>
      <c r="E31" s="21" t="n">
        <v>0.01</v>
      </c>
      <c r="F31" s="21" t="n">
        <v>0.01</v>
      </c>
      <c r="G31" s="21" t="n">
        <v>0.01</v>
      </c>
      <c r="H31" s="21" t="n">
        <v>0.01</v>
      </c>
      <c r="L31" s="0"/>
      <c r="M31" s="0"/>
      <c r="N31" s="0"/>
    </row>
    <row r="32" customFormat="false" ht="12.75" hidden="false" customHeight="false" outlineLevel="0" collapsed="false">
      <c r="A32" s="137" t="s">
        <v>25</v>
      </c>
      <c r="B32" s="21" t="n">
        <v>0.02</v>
      </c>
      <c r="C32" s="21" t="n">
        <v>0.02</v>
      </c>
      <c r="D32" s="21" t="n">
        <v>0.02</v>
      </c>
      <c r="E32" s="21" t="n">
        <v>0.03</v>
      </c>
      <c r="F32" s="21" t="n">
        <v>0.03</v>
      </c>
      <c r="G32" s="21" t="n">
        <v>0.03</v>
      </c>
      <c r="H32" s="21" t="n">
        <v>0.03</v>
      </c>
      <c r="L32" s="0"/>
      <c r="M32" s="0"/>
      <c r="N32" s="0"/>
    </row>
    <row r="33" s="139" customFormat="true" ht="12.75" hidden="false" customHeight="false" outlineLevel="0" collapsed="false">
      <c r="A33" s="137" t="s">
        <v>26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s="139" customFormat="true" ht="12.75" hidden="false" customHeight="false" outlineLevel="0" collapsed="false">
      <c r="A34" s="137" t="s">
        <v>27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.75" hidden="false" customHeight="false" outlineLevel="0" collapsed="false">
      <c r="A35" s="137" t="s">
        <v>28</v>
      </c>
      <c r="B35" s="21" t="n">
        <v>0.02</v>
      </c>
      <c r="C35" s="21" t="n">
        <v>0.02</v>
      </c>
      <c r="D35" s="21" t="n">
        <v>0.03</v>
      </c>
      <c r="E35" s="21" t="n">
        <v>0.04</v>
      </c>
      <c r="F35" s="21" t="n">
        <v>0.05</v>
      </c>
      <c r="G35" s="21" t="n">
        <v>0.06</v>
      </c>
      <c r="H35" s="21" t="n">
        <v>0.07</v>
      </c>
      <c r="L35" s="0"/>
      <c r="M35" s="0"/>
      <c r="N35" s="0"/>
    </row>
    <row r="36" customFormat="false" ht="12.75" hidden="false" customHeight="false" outlineLevel="0" collapsed="false">
      <c r="A36" s="137" t="s">
        <v>29</v>
      </c>
      <c r="B36" s="21" t="n">
        <v>0.08</v>
      </c>
      <c r="C36" s="21" t="n">
        <v>0.1</v>
      </c>
      <c r="D36" s="21" t="n">
        <v>0.1</v>
      </c>
      <c r="E36" s="21" t="n">
        <v>0.13</v>
      </c>
      <c r="F36" s="21" t="n">
        <v>0.23</v>
      </c>
      <c r="G36" s="21" t="n">
        <v>0.26</v>
      </c>
      <c r="H36" s="21" t="n">
        <v>0.44</v>
      </c>
      <c r="L36" s="0"/>
      <c r="M36" s="0"/>
      <c r="N36" s="0"/>
    </row>
    <row r="37" customFormat="false" ht="12.75" hidden="false" customHeight="false" outlineLevel="0" collapsed="false">
      <c r="A37" s="137" t="s">
        <v>30</v>
      </c>
      <c r="B37" s="21" t="n">
        <v>0.02</v>
      </c>
      <c r="C37" s="21" t="n">
        <v>0.02</v>
      </c>
      <c r="D37" s="21" t="n">
        <v>0.01</v>
      </c>
      <c r="E37" s="21" t="n">
        <v>0.01</v>
      </c>
      <c r="F37" s="21" t="n">
        <v>0.01</v>
      </c>
      <c r="G37" s="21" t="n">
        <v>0.01</v>
      </c>
      <c r="H37" s="21" t="n">
        <v>0</v>
      </c>
      <c r="L37" s="0"/>
      <c r="M37" s="0"/>
      <c r="N37" s="0"/>
    </row>
    <row r="38" customFormat="false" ht="12.75" hidden="false" customHeight="false" outlineLevel="0" collapsed="false">
      <c r="A38" s="137" t="s">
        <v>31</v>
      </c>
      <c r="B38" s="21" t="n">
        <v>26.18</v>
      </c>
      <c r="C38" s="21" t="n">
        <v>18.63</v>
      </c>
      <c r="D38" s="21" t="n">
        <v>10.05</v>
      </c>
      <c r="E38" s="21" t="n">
        <v>4.69</v>
      </c>
      <c r="F38" s="21" t="n">
        <v>1.91</v>
      </c>
      <c r="G38" s="21" t="n">
        <v>1.41</v>
      </c>
      <c r="H38" s="21" t="n">
        <v>1.2</v>
      </c>
      <c r="I38" s="0"/>
      <c r="J38" s="0"/>
      <c r="L38" s="0"/>
      <c r="M38" s="0"/>
      <c r="N38" s="0"/>
    </row>
    <row r="39" customFormat="false" ht="12.75" hidden="false" customHeight="false" outlineLevel="0" collapsed="false">
      <c r="A39" s="137" t="s">
        <v>32</v>
      </c>
      <c r="B39" s="21" t="n">
        <v>0.32</v>
      </c>
      <c r="C39" s="21" t="n">
        <v>0.28</v>
      </c>
      <c r="D39" s="21" t="n">
        <v>0.26</v>
      </c>
      <c r="E39" s="21" t="n">
        <v>0.27</v>
      </c>
      <c r="F39" s="21" t="n">
        <v>0.33</v>
      </c>
      <c r="G39" s="21" t="n">
        <v>0.29</v>
      </c>
      <c r="H39" s="21" t="n">
        <v>0.3</v>
      </c>
      <c r="I39" s="0"/>
      <c r="J39" s="0"/>
      <c r="L39" s="0"/>
      <c r="M39" s="0"/>
      <c r="N39" s="0"/>
    </row>
    <row r="40" customFormat="false" ht="12.75" hidden="false" customHeight="false" outlineLevel="0" collapsed="false">
      <c r="A40" s="137" t="s">
        <v>33</v>
      </c>
      <c r="B40" s="21" t="n">
        <v>0.03</v>
      </c>
      <c r="C40" s="21" t="n">
        <v>0.45</v>
      </c>
      <c r="D40" s="21" t="n">
        <v>0.51</v>
      </c>
      <c r="E40" s="21" t="n">
        <v>0.63</v>
      </c>
      <c r="F40" s="21" t="n">
        <v>0.83</v>
      </c>
      <c r="G40" s="21" t="n">
        <v>0.51</v>
      </c>
      <c r="H40" s="21" t="n">
        <v>0.51</v>
      </c>
      <c r="I40" s="0"/>
      <c r="J40" s="0"/>
      <c r="L40" s="0"/>
      <c r="M40" s="0"/>
      <c r="N40" s="0"/>
    </row>
    <row r="41" customFormat="false" ht="13.5" hidden="false" customHeight="false" outlineLevel="0" collapsed="false">
      <c r="A41" s="137" t="s">
        <v>42</v>
      </c>
      <c r="B41" s="21" t="n">
        <v>0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0"/>
      <c r="J41" s="0"/>
      <c r="L41" s="0"/>
      <c r="M41" s="0"/>
      <c r="N41" s="0"/>
    </row>
    <row r="42" customFormat="false" ht="14.25" hidden="false" customHeight="false" outlineLevel="0" collapsed="false">
      <c r="A42" s="135" t="s">
        <v>44</v>
      </c>
      <c r="B42" s="140" t="n">
        <f aca="false">SUM(B6:B41)</f>
        <v>450.28</v>
      </c>
      <c r="C42" s="140" t="n">
        <f aca="false">SUM(C6:C41)</f>
        <v>418.69</v>
      </c>
      <c r="D42" s="140" t="n">
        <f aca="false">SUM(D6:D41)</f>
        <v>408.67</v>
      </c>
      <c r="E42" s="140" t="n">
        <f aca="false">SUM(E6:E41)</f>
        <v>403.97</v>
      </c>
      <c r="F42" s="140" t="n">
        <f aca="false">SUM(F6:F41)</f>
        <v>397.16</v>
      </c>
      <c r="G42" s="140" t="n">
        <f aca="false">SUM(G6:G41)</f>
        <v>398.06</v>
      </c>
      <c r="H42" s="140" t="n">
        <f aca="false">SUM(H6:H41)</f>
        <v>400.78</v>
      </c>
      <c r="I42" s="131"/>
      <c r="J42" s="131"/>
      <c r="L42" s="0"/>
      <c r="M42" s="0"/>
      <c r="N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141"/>
      <c r="H43" s="0"/>
      <c r="I43" s="3"/>
      <c r="J43" s="3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3"/>
      <c r="J44" s="3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3"/>
      <c r="J45" s="3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3"/>
      <c r="J46" s="3"/>
    </row>
    <row r="47" customFormat="false" ht="13.5" hidden="false" customHeight="false" outlineLevel="0" collapsed="false">
      <c r="A47" s="133" t="s">
        <v>60</v>
      </c>
      <c r="B47" s="133"/>
      <c r="C47" s="133"/>
      <c r="D47" s="133"/>
      <c r="E47" s="133"/>
      <c r="F47" s="133"/>
      <c r="G47" s="133"/>
      <c r="H47" s="133"/>
      <c r="I47" s="3"/>
      <c r="J47" s="3"/>
    </row>
    <row r="48" customFormat="false" ht="14.25" hidden="false" customHeight="false" outlineLevel="0" collapsed="false">
      <c r="A48" s="135" t="s">
        <v>70</v>
      </c>
      <c r="B48" s="64" t="n">
        <v>2000</v>
      </c>
      <c r="C48" s="40" t="n">
        <v>2005</v>
      </c>
      <c r="D48" s="40" t="n">
        <v>2010</v>
      </c>
      <c r="E48" s="40" t="n">
        <v>2015</v>
      </c>
      <c r="F48" s="40" t="n">
        <v>2020</v>
      </c>
      <c r="G48" s="40" t="n">
        <v>2025</v>
      </c>
      <c r="H48" s="41" t="n">
        <v>2030</v>
      </c>
      <c r="I48" s="3"/>
      <c r="J48" s="3"/>
      <c r="K48" s="0"/>
      <c r="L48" s="0"/>
      <c r="M48" s="0"/>
      <c r="N48" s="0"/>
    </row>
    <row r="49" customFormat="false" ht="13.5" hidden="false" customHeight="false" outlineLevel="0" collapsed="false">
      <c r="A49" s="136" t="s">
        <v>156</v>
      </c>
      <c r="B49" s="21" t="n">
        <v>32.59</v>
      </c>
      <c r="C49" s="21" t="n">
        <v>32.57</v>
      </c>
      <c r="D49" s="21" t="n">
        <v>32.16</v>
      </c>
      <c r="E49" s="21" t="n">
        <v>32.54</v>
      </c>
      <c r="F49" s="21" t="n">
        <v>31.34</v>
      </c>
      <c r="G49" s="21" t="n">
        <v>31.73</v>
      </c>
      <c r="H49" s="21" t="n">
        <v>32.25</v>
      </c>
      <c r="I49" s="3"/>
      <c r="J49" s="3"/>
      <c r="K49" s="0"/>
      <c r="L49" s="0"/>
      <c r="M49" s="0"/>
      <c r="N49" s="0"/>
    </row>
    <row r="50" customFormat="false" ht="12.75" hidden="false" customHeight="false" outlineLevel="0" collapsed="false">
      <c r="A50" s="137" t="s">
        <v>157</v>
      </c>
      <c r="B50" s="21" t="n">
        <v>66.14</v>
      </c>
      <c r="C50" s="21" t="n">
        <v>56.31</v>
      </c>
      <c r="D50" s="21" t="n">
        <v>56.76</v>
      </c>
      <c r="E50" s="21" t="n">
        <v>58.52</v>
      </c>
      <c r="F50" s="21" t="n">
        <v>57.11</v>
      </c>
      <c r="G50" s="21" t="n">
        <v>58.57</v>
      </c>
      <c r="H50" s="21" t="n">
        <v>60.51</v>
      </c>
      <c r="I50" s="3"/>
      <c r="J50" s="3"/>
      <c r="K50" s="0"/>
      <c r="L50" s="0"/>
      <c r="M50" s="0"/>
      <c r="N50" s="0"/>
    </row>
    <row r="51" customFormat="false" ht="12.75" hidden="false" customHeight="false" outlineLevel="0" collapsed="false">
      <c r="A51" s="137" t="s">
        <v>158</v>
      </c>
      <c r="B51" s="21" t="n">
        <v>58.29</v>
      </c>
      <c r="C51" s="21" t="n">
        <v>53.96</v>
      </c>
      <c r="D51" s="21" t="n">
        <v>50.74</v>
      </c>
      <c r="E51" s="21" t="n">
        <v>50.02</v>
      </c>
      <c r="F51" s="21" t="n">
        <v>48.21</v>
      </c>
      <c r="G51" s="21" t="n">
        <v>48.21</v>
      </c>
      <c r="H51" s="21" t="n">
        <v>48.21</v>
      </c>
      <c r="I51" s="3"/>
      <c r="J51" s="3"/>
      <c r="K51" s="0"/>
      <c r="L51" s="0"/>
      <c r="M51" s="0"/>
      <c r="N51" s="0"/>
    </row>
    <row r="52" customFormat="false" ht="12.75" hidden="false" customHeight="false" outlineLevel="0" collapsed="false">
      <c r="A52" s="137" t="s">
        <v>159</v>
      </c>
      <c r="B52" s="21" t="n">
        <v>60.21</v>
      </c>
      <c r="C52" s="21" t="n">
        <v>51.44</v>
      </c>
      <c r="D52" s="21" t="n">
        <v>52.41</v>
      </c>
      <c r="E52" s="21" t="n">
        <v>51.67</v>
      </c>
      <c r="F52" s="21" t="n">
        <v>49.8</v>
      </c>
      <c r="G52" s="21" t="n">
        <v>49.8</v>
      </c>
      <c r="H52" s="21" t="n">
        <v>49.8</v>
      </c>
      <c r="I52" s="3"/>
      <c r="J52" s="3"/>
      <c r="K52" s="0"/>
      <c r="L52" s="0"/>
      <c r="M52" s="0"/>
      <c r="N52" s="0"/>
    </row>
    <row r="53" customFormat="false" ht="12.75" hidden="false" customHeight="false" outlineLevel="0" collapsed="false">
      <c r="A53" s="137" t="s">
        <v>160</v>
      </c>
      <c r="B53" s="21" t="n">
        <v>48.22</v>
      </c>
      <c r="C53" s="21" t="n">
        <v>49.43</v>
      </c>
      <c r="D53" s="21" t="n">
        <v>48.11</v>
      </c>
      <c r="E53" s="21" t="n">
        <v>48.48</v>
      </c>
      <c r="F53" s="21" t="n">
        <v>49.89</v>
      </c>
      <c r="G53" s="21" t="n">
        <v>49.89</v>
      </c>
      <c r="H53" s="21" t="n">
        <v>49.89</v>
      </c>
      <c r="I53" s="3"/>
      <c r="J53" s="3"/>
      <c r="K53" s="0"/>
      <c r="L53" s="0"/>
      <c r="M53" s="0"/>
      <c r="N53" s="0"/>
    </row>
    <row r="54" customFormat="false" ht="12.75" hidden="false" customHeight="false" outlineLevel="0" collapsed="false">
      <c r="A54" s="137" t="s">
        <v>161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3"/>
      <c r="J54" s="3"/>
      <c r="K54" s="0"/>
      <c r="L54" s="0"/>
      <c r="M54" s="0"/>
      <c r="N54" s="0"/>
    </row>
    <row r="55" customFormat="false" ht="12.75" hidden="false" customHeight="false" outlineLevel="0" collapsed="false">
      <c r="A55" s="137" t="s">
        <v>162</v>
      </c>
      <c r="B55" s="21" t="n">
        <v>9.03</v>
      </c>
      <c r="C55" s="21" t="n">
        <v>10.63</v>
      </c>
      <c r="D55" s="21" t="n">
        <v>10.13</v>
      </c>
      <c r="E55" s="21" t="n">
        <v>10.12</v>
      </c>
      <c r="F55" s="21" t="n">
        <v>10.1</v>
      </c>
      <c r="G55" s="21" t="n">
        <v>10.1</v>
      </c>
      <c r="H55" s="21" t="n">
        <v>10.1</v>
      </c>
      <c r="I55" s="3"/>
      <c r="J55" s="3"/>
      <c r="K55" s="0"/>
      <c r="L55" s="0"/>
      <c r="M55" s="0"/>
      <c r="N55" s="0"/>
    </row>
    <row r="56" customFormat="false" ht="12.75" hidden="false" customHeight="false" outlineLevel="0" collapsed="false">
      <c r="A56" s="137" t="s">
        <v>163</v>
      </c>
      <c r="B56" s="21" t="n">
        <v>28.04</v>
      </c>
      <c r="C56" s="21" t="n">
        <v>28.88</v>
      </c>
      <c r="D56" s="21" t="n">
        <v>31.53</v>
      </c>
      <c r="E56" s="21" t="n">
        <v>33.26</v>
      </c>
      <c r="F56" s="21" t="n">
        <v>34.52</v>
      </c>
      <c r="G56" s="21" t="n">
        <v>34.52</v>
      </c>
      <c r="H56" s="21" t="n">
        <v>34.52</v>
      </c>
      <c r="I56" s="3"/>
      <c r="J56" s="3"/>
      <c r="K56" s="0"/>
      <c r="L56" s="0"/>
      <c r="M56" s="0"/>
      <c r="N56" s="0"/>
    </row>
    <row r="57" customFormat="false" ht="12.75" hidden="false" customHeight="false" outlineLevel="0" collapsed="false">
      <c r="A57" s="137" t="s">
        <v>164</v>
      </c>
      <c r="B57" s="21" t="n">
        <v>16.24</v>
      </c>
      <c r="C57" s="21" t="n">
        <v>11.6</v>
      </c>
      <c r="D57" s="21" t="n">
        <v>11.83</v>
      </c>
      <c r="E57" s="21" t="n">
        <v>11.84</v>
      </c>
      <c r="F57" s="21" t="n">
        <v>11.84</v>
      </c>
      <c r="G57" s="21" t="n">
        <v>11.84</v>
      </c>
      <c r="H57" s="21" t="n">
        <v>11.84</v>
      </c>
      <c r="I57" s="3"/>
      <c r="J57" s="3"/>
      <c r="K57" s="0"/>
      <c r="L57" s="0"/>
      <c r="M57" s="0"/>
      <c r="N57" s="0"/>
    </row>
    <row r="58" customFormat="false" ht="12.75" hidden="false" customHeight="false" outlineLevel="0" collapsed="false">
      <c r="A58" s="137" t="s">
        <v>165</v>
      </c>
      <c r="B58" s="21" t="n">
        <v>2.49</v>
      </c>
      <c r="C58" s="21" t="n">
        <v>2.46</v>
      </c>
      <c r="D58" s="21" t="n">
        <v>2.46</v>
      </c>
      <c r="E58" s="21" t="n">
        <v>2.46</v>
      </c>
      <c r="F58" s="21" t="n">
        <v>2.46</v>
      </c>
      <c r="G58" s="21" t="n">
        <v>2.46</v>
      </c>
      <c r="H58" s="21" t="n">
        <v>2.46</v>
      </c>
      <c r="I58" s="3"/>
      <c r="J58" s="3"/>
      <c r="K58" s="0"/>
      <c r="L58" s="0"/>
      <c r="M58" s="0"/>
      <c r="N58" s="0"/>
    </row>
    <row r="59" customFormat="false" ht="12.75" hidden="false" customHeight="false" outlineLevel="0" collapsed="false">
      <c r="A59" s="137" t="s">
        <v>166</v>
      </c>
      <c r="B59" s="21" t="n">
        <v>0.39</v>
      </c>
      <c r="C59" s="21" t="n">
        <v>0.39</v>
      </c>
      <c r="D59" s="21" t="n">
        <v>0.39</v>
      </c>
      <c r="E59" s="21" t="n">
        <v>0.39</v>
      </c>
      <c r="F59" s="21" t="n">
        <v>0.39</v>
      </c>
      <c r="G59" s="21" t="n">
        <v>0.39</v>
      </c>
      <c r="H59" s="21" t="n">
        <v>0.39</v>
      </c>
      <c r="I59" s="3"/>
      <c r="J59" s="3"/>
      <c r="K59" s="0"/>
      <c r="L59" s="0"/>
      <c r="M59" s="0"/>
      <c r="N59" s="0"/>
    </row>
    <row r="60" customFormat="false" ht="12.75" hidden="false" customHeight="false" outlineLevel="0" collapsed="false">
      <c r="A60" s="137" t="s">
        <v>167</v>
      </c>
      <c r="B60" s="21" t="n">
        <v>9.65</v>
      </c>
      <c r="C60" s="21" t="n">
        <v>11.96</v>
      </c>
      <c r="D60" s="21" t="n">
        <v>12.18</v>
      </c>
      <c r="E60" s="21" t="n">
        <v>13.52</v>
      </c>
      <c r="F60" s="21" t="n">
        <v>14.5</v>
      </c>
      <c r="G60" s="21" t="n">
        <v>14.5</v>
      </c>
      <c r="H60" s="21" t="n">
        <v>14.5</v>
      </c>
      <c r="I60" s="3"/>
      <c r="J60" s="3"/>
      <c r="K60" s="0"/>
      <c r="L60" s="0"/>
      <c r="M60" s="0"/>
      <c r="N60" s="0"/>
    </row>
    <row r="61" customFormat="false" ht="12.75" hidden="false" customHeight="false" outlineLevel="0" collapsed="false">
      <c r="A61" s="137" t="s">
        <v>168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3"/>
      <c r="J61" s="3"/>
      <c r="K61" s="0"/>
      <c r="L61" s="0"/>
      <c r="M61" s="0"/>
      <c r="N61" s="0"/>
    </row>
    <row r="62" customFormat="false" ht="12.75" hidden="false" customHeight="false" outlineLevel="0" collapsed="false">
      <c r="A62" s="137" t="s">
        <v>169</v>
      </c>
      <c r="B62" s="21" t="n">
        <v>0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3"/>
      <c r="J62" s="3"/>
      <c r="K62" s="0"/>
      <c r="L62" s="0"/>
      <c r="M62" s="0"/>
      <c r="N62" s="0"/>
    </row>
    <row r="63" customFormat="false" ht="12.75" hidden="false" customHeight="false" outlineLevel="0" collapsed="false">
      <c r="A63" s="137" t="s">
        <v>170</v>
      </c>
      <c r="B63" s="21" t="n">
        <v>0.02</v>
      </c>
      <c r="C63" s="21" t="n">
        <v>0.14</v>
      </c>
      <c r="D63" s="21" t="n">
        <v>0.3</v>
      </c>
      <c r="E63" s="21" t="n">
        <v>0.49</v>
      </c>
      <c r="F63" s="21" t="n">
        <v>0.57</v>
      </c>
      <c r="G63" s="21" t="n">
        <v>0.58</v>
      </c>
      <c r="H63" s="21" t="n">
        <v>0.57</v>
      </c>
      <c r="I63" s="3"/>
      <c r="J63" s="3"/>
      <c r="K63" s="0"/>
      <c r="L63" s="0"/>
      <c r="M63" s="0"/>
      <c r="N63" s="0"/>
    </row>
    <row r="64" customFormat="false" ht="12.75" hidden="false" customHeight="false" outlineLevel="0" collapsed="false">
      <c r="A64" s="137" t="s">
        <v>171</v>
      </c>
      <c r="B64" s="21" t="n">
        <v>0.19</v>
      </c>
      <c r="C64" s="21" t="n">
        <v>0.28</v>
      </c>
      <c r="D64" s="21" t="n">
        <v>0.16</v>
      </c>
      <c r="E64" s="21" t="n">
        <v>0.18</v>
      </c>
      <c r="F64" s="21" t="n">
        <v>0.11</v>
      </c>
      <c r="G64" s="21" t="n">
        <v>0.1</v>
      </c>
      <c r="H64" s="21" t="n">
        <v>0.09</v>
      </c>
      <c r="I64" s="3"/>
      <c r="J64" s="3"/>
      <c r="K64" s="0"/>
      <c r="L64" s="0"/>
      <c r="M64" s="0"/>
      <c r="N64" s="0"/>
    </row>
    <row r="65" customFormat="false" ht="12.75" hidden="false" customHeight="false" outlineLevel="0" collapsed="false">
      <c r="A65" s="137" t="s">
        <v>172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3"/>
      <c r="J65" s="3"/>
      <c r="K65" s="0"/>
      <c r="L65" s="0"/>
      <c r="M65" s="0"/>
      <c r="N65" s="0"/>
    </row>
    <row r="66" customFormat="false" ht="12.75" hidden="false" customHeight="false" outlineLevel="0" collapsed="false">
      <c r="A66" s="137" t="s">
        <v>173</v>
      </c>
      <c r="B66" s="21" t="n">
        <v>0</v>
      </c>
      <c r="C66" s="21" t="n">
        <v>0</v>
      </c>
      <c r="D66" s="21" t="n">
        <v>0</v>
      </c>
      <c r="E66" s="21" t="n">
        <v>0</v>
      </c>
      <c r="F66" s="21" t="n">
        <v>0.01</v>
      </c>
      <c r="G66" s="21" t="n">
        <v>0.01</v>
      </c>
      <c r="H66" s="21" t="n">
        <v>0.01</v>
      </c>
      <c r="I66" s="3"/>
      <c r="J66" s="3"/>
      <c r="K66" s="0"/>
      <c r="L66" s="0"/>
      <c r="M66" s="0"/>
      <c r="N66" s="0"/>
    </row>
    <row r="67" customFormat="false" ht="12.75" hidden="false" customHeight="false" outlineLevel="0" collapsed="false">
      <c r="A67" s="137" t="s">
        <v>174</v>
      </c>
      <c r="B67" s="21" t="n">
        <v>1.72</v>
      </c>
      <c r="C67" s="21" t="n">
        <v>1.75</v>
      </c>
      <c r="D67" s="21" t="n">
        <v>1.78</v>
      </c>
      <c r="E67" s="21" t="n">
        <v>1.92</v>
      </c>
      <c r="F67" s="21" t="n">
        <v>2.15</v>
      </c>
      <c r="G67" s="21" t="n">
        <v>2.03</v>
      </c>
      <c r="H67" s="21" t="n">
        <v>2.46</v>
      </c>
      <c r="I67" s="3"/>
      <c r="J67" s="3"/>
      <c r="K67" s="0"/>
      <c r="L67" s="0"/>
      <c r="M67" s="0"/>
      <c r="N67" s="0"/>
    </row>
    <row r="68" customFormat="false" ht="12.75" hidden="false" customHeight="false" outlineLevel="0" collapsed="false">
      <c r="A68" s="137" t="s">
        <v>175</v>
      </c>
      <c r="B68" s="21" t="n">
        <v>0.04</v>
      </c>
      <c r="C68" s="21" t="n">
        <v>0.06</v>
      </c>
      <c r="D68" s="21" t="n">
        <v>0.04</v>
      </c>
      <c r="E68" s="21" t="n">
        <v>0.04</v>
      </c>
      <c r="F68" s="21" t="n">
        <v>0.04</v>
      </c>
      <c r="G68" s="21" t="n">
        <v>0.04</v>
      </c>
      <c r="H68" s="21" t="n">
        <v>0.07</v>
      </c>
      <c r="K68" s="0"/>
      <c r="L68" s="0"/>
      <c r="M68" s="0"/>
      <c r="N68" s="0"/>
    </row>
    <row r="69" customFormat="false" ht="12.75" hidden="false" customHeight="false" outlineLevel="0" collapsed="false">
      <c r="A69" s="137" t="s">
        <v>176</v>
      </c>
      <c r="B69" s="21" t="n">
        <v>0.51</v>
      </c>
      <c r="C69" s="21" t="n">
        <v>0.38</v>
      </c>
      <c r="D69" s="21" t="n">
        <v>0.27</v>
      </c>
      <c r="E69" s="21" t="n">
        <v>0.18</v>
      </c>
      <c r="F69" s="21" t="n">
        <v>0.17</v>
      </c>
      <c r="G69" s="21" t="n">
        <v>0.18</v>
      </c>
      <c r="H69" s="21" t="n">
        <v>0.13</v>
      </c>
      <c r="K69" s="0"/>
      <c r="L69" s="0"/>
      <c r="M69" s="0"/>
      <c r="N69" s="0"/>
    </row>
    <row r="70" customFormat="false" ht="12.75" hidden="false" customHeight="false" outlineLevel="0" collapsed="false">
      <c r="A70" s="142" t="s">
        <v>177</v>
      </c>
      <c r="B70" s="21" t="n">
        <v>0.5</v>
      </c>
      <c r="C70" s="21" t="n">
        <v>0.57</v>
      </c>
      <c r="D70" s="21" t="n">
        <v>0.7</v>
      </c>
      <c r="E70" s="21" t="n">
        <v>0.85</v>
      </c>
      <c r="F70" s="21" t="n">
        <v>0.96</v>
      </c>
      <c r="G70" s="21" t="n">
        <v>1.03</v>
      </c>
      <c r="H70" s="21" t="n">
        <v>1.01</v>
      </c>
      <c r="K70" s="0"/>
      <c r="L70" s="0"/>
      <c r="M70" s="0"/>
      <c r="N70" s="0"/>
    </row>
    <row r="71" customFormat="false" ht="12.75" hidden="false" customHeight="false" outlineLevel="0" collapsed="false">
      <c r="A71" s="137" t="s">
        <v>178</v>
      </c>
      <c r="B71" s="21" t="n">
        <v>25.58</v>
      </c>
      <c r="C71" s="21" t="n">
        <v>18.47</v>
      </c>
      <c r="D71" s="21" t="n">
        <v>9.97</v>
      </c>
      <c r="E71" s="21" t="n">
        <v>4.66</v>
      </c>
      <c r="F71" s="21" t="n">
        <v>2.11</v>
      </c>
      <c r="G71" s="21" t="n">
        <v>1.16</v>
      </c>
      <c r="H71" s="21" t="n">
        <v>0.92</v>
      </c>
      <c r="K71" s="0"/>
      <c r="L71" s="0"/>
      <c r="M71" s="0"/>
      <c r="N71" s="0"/>
    </row>
    <row r="72" customFormat="false" ht="12.75" hidden="false" customHeight="false" outlineLevel="0" collapsed="false">
      <c r="A72" s="137" t="s">
        <v>179</v>
      </c>
      <c r="B72" s="21" t="n">
        <v>0.8</v>
      </c>
      <c r="C72" s="21" t="n">
        <v>0.65</v>
      </c>
      <c r="D72" s="21" t="n">
        <v>0.39</v>
      </c>
      <c r="E72" s="21" t="n">
        <v>0.29</v>
      </c>
      <c r="F72" s="21" t="n">
        <v>0.21</v>
      </c>
      <c r="G72" s="21" t="n">
        <v>0.18</v>
      </c>
      <c r="H72" s="21" t="n">
        <v>0.14</v>
      </c>
      <c r="K72" s="0"/>
      <c r="L72" s="0"/>
      <c r="M72" s="0"/>
      <c r="N72" s="0"/>
    </row>
    <row r="73" customFormat="false" ht="12.75" hidden="false" customHeight="false" outlineLevel="0" collapsed="false">
      <c r="A73" s="137" t="s">
        <v>180</v>
      </c>
      <c r="B73" s="21" t="n">
        <v>0.97</v>
      </c>
      <c r="C73" s="21" t="n">
        <v>1.25</v>
      </c>
      <c r="D73" s="21" t="n">
        <v>1.19</v>
      </c>
      <c r="E73" s="21" t="n">
        <v>1.33</v>
      </c>
      <c r="F73" s="21" t="n">
        <v>1.5</v>
      </c>
      <c r="G73" s="21" t="n">
        <v>1.56</v>
      </c>
      <c r="H73" s="21" t="n">
        <v>1.77</v>
      </c>
      <c r="K73" s="0"/>
      <c r="L73" s="0"/>
      <c r="M73" s="0"/>
      <c r="N73" s="0"/>
    </row>
    <row r="74" s="143" customFormat="true" ht="18" hidden="false" customHeight="true" outlineLevel="0" collapsed="false">
      <c r="A74" s="137" t="s">
        <v>181</v>
      </c>
      <c r="B74" s="21" t="n">
        <v>88.64</v>
      </c>
      <c r="C74" s="21" t="n">
        <v>85.46</v>
      </c>
      <c r="D74" s="21" t="n">
        <v>85.15</v>
      </c>
      <c r="E74" s="21" t="n">
        <v>81.18</v>
      </c>
      <c r="F74" s="21" t="n">
        <v>79.14</v>
      </c>
      <c r="G74" s="21" t="n">
        <v>79.14</v>
      </c>
      <c r="H74" s="21" t="n">
        <v>79.14</v>
      </c>
      <c r="I74" s="1"/>
      <c r="J74" s="1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s="143" customFormat="true" ht="18" hidden="false" customHeight="true" outlineLevel="0" collapsed="false">
      <c r="A75" s="135" t="s">
        <v>44</v>
      </c>
      <c r="B75" s="140" t="n">
        <f aca="false">SUM(B49:B74)</f>
        <v>450.26</v>
      </c>
      <c r="C75" s="140" t="n">
        <f aca="false">SUM(C49:C74)</f>
        <v>418.64</v>
      </c>
      <c r="D75" s="140" t="n">
        <f aca="false">SUM(D49:D74)</f>
        <v>408.65</v>
      </c>
      <c r="E75" s="140" t="n">
        <f aca="false">SUM(E49:E74)</f>
        <v>403.94</v>
      </c>
      <c r="F75" s="140" t="n">
        <f aca="false">SUM(F49:F74)</f>
        <v>397.13</v>
      </c>
      <c r="G75" s="140" t="n">
        <f aca="false">SUM(G49:G74)</f>
        <v>398.02</v>
      </c>
      <c r="H75" s="140" t="n">
        <f aca="false">SUM(H49:H74)</f>
        <v>400.78</v>
      </c>
      <c r="I75" s="0"/>
      <c r="J75" s="1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s="143" customFormat="true" ht="13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0"/>
      <c r="J76" s="1"/>
      <c r="K76" s="1"/>
      <c r="L76" s="1"/>
      <c r="M76" s="1"/>
      <c r="N76" s="1"/>
      <c r="O76" s="1"/>
      <c r="P76" s="1"/>
      <c r="Q76" s="1"/>
    </row>
    <row r="77" s="143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0"/>
      <c r="J77" s="1"/>
      <c r="K77" s="1"/>
      <c r="L77" s="1"/>
      <c r="M77" s="1"/>
      <c r="N77" s="1"/>
    </row>
    <row r="78" s="143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0"/>
      <c r="J78" s="1"/>
      <c r="K78" s="1"/>
      <c r="L78" s="1"/>
      <c r="M78" s="1"/>
      <c r="N78" s="1"/>
    </row>
    <row r="79" s="143" customFormat="true" ht="12.75" hidden="false" customHeight="true" outlineLevel="0" collapsed="false">
      <c r="A79" s="144" t="s">
        <v>182</v>
      </c>
      <c r="B79" s="144"/>
      <c r="C79" s="144"/>
      <c r="D79" s="144"/>
      <c r="E79" s="144"/>
      <c r="F79" s="1"/>
      <c r="G79" s="1"/>
      <c r="H79" s="1"/>
      <c r="I79" s="0"/>
      <c r="J79" s="1"/>
      <c r="K79" s="1"/>
      <c r="L79" s="1"/>
      <c r="M79" s="1"/>
      <c r="N79" s="1"/>
    </row>
    <row r="80" s="143" customFormat="true" ht="12.75" hidden="false" customHeight="false" outlineLevel="0" collapsed="false">
      <c r="A80" s="144"/>
      <c r="B80" s="145"/>
      <c r="C80" s="145"/>
      <c r="D80" s="145"/>
      <c r="E80" s="145"/>
      <c r="F80" s="1"/>
      <c r="G80" s="1"/>
      <c r="H80" s="1"/>
      <c r="I80" s="0"/>
      <c r="J80" s="1"/>
      <c r="K80" s="1"/>
      <c r="L80" s="1"/>
      <c r="M80" s="1"/>
      <c r="N80" s="1"/>
    </row>
    <row r="81" s="143" customFormat="true" ht="13.5" hidden="false" customHeight="false" outlineLevel="0" collapsed="false">
      <c r="A81" s="1"/>
      <c r="B81" s="1"/>
      <c r="C81" s="1"/>
      <c r="D81" s="139" t="s">
        <v>64</v>
      </c>
      <c r="E81" s="1"/>
      <c r="F81" s="1"/>
      <c r="G81" s="1"/>
      <c r="H81" s="1"/>
      <c r="I81" s="0"/>
      <c r="J81" s="1"/>
      <c r="K81" s="1"/>
      <c r="L81" s="1"/>
      <c r="M81" s="1"/>
      <c r="N81" s="1"/>
    </row>
    <row r="82" s="143" customFormat="true" ht="39.75" hidden="false" customHeight="false" outlineLevel="0" collapsed="false">
      <c r="A82" s="146" t="s">
        <v>47</v>
      </c>
      <c r="B82" s="85" t="n">
        <v>2000</v>
      </c>
      <c r="C82" s="39" t="n">
        <v>2005</v>
      </c>
      <c r="D82" s="39" t="n">
        <v>2010</v>
      </c>
      <c r="E82" s="38" t="n">
        <v>2015</v>
      </c>
      <c r="F82" s="40" t="n">
        <v>2020</v>
      </c>
      <c r="G82" s="40" t="n">
        <v>2025</v>
      </c>
      <c r="H82" s="147" t="n">
        <v>2030</v>
      </c>
      <c r="I82" s="39" t="s">
        <v>48</v>
      </c>
      <c r="J82" s="1"/>
      <c r="K82" s="1"/>
      <c r="L82" s="1"/>
      <c r="M82" s="1"/>
      <c r="N82" s="1"/>
    </row>
    <row r="83" s="143" customFormat="true" ht="13.5" hidden="false" customHeight="false" outlineLevel="0" collapsed="false">
      <c r="A83" s="148" t="s">
        <v>183</v>
      </c>
      <c r="B83" s="149" t="n">
        <f aca="false">SUMIF($A$6:$A$36,"=agr_*",B6:B41)+SUMIF($A$6:$A$36,"=cows_*",B6:B41)</f>
        <v>331.31</v>
      </c>
      <c r="C83" s="150" t="n">
        <f aca="false">SUMIF($A$6:$A$36,"=agr_*",C6:C41)+SUMIF($A$6:$A$36,"=cows_*",C6:C41)</f>
        <v>309.65</v>
      </c>
      <c r="D83" s="150" t="n">
        <f aca="false">SUMIF($A$6:$A$36,"=agr_*",D6:D41)+SUMIF($A$6:$A$36,"=cows_*",D6:D41)</f>
        <v>308.7</v>
      </c>
      <c r="E83" s="150" t="n">
        <f aca="false">SUMIF($A$6:$A$36,"=agr_*",E6:E41)+SUMIF($A$6:$A$36,"=cows_*",E6:E41)</f>
        <v>312.83</v>
      </c>
      <c r="F83" s="150" t="n">
        <f aca="false">SUMIF($A$6:$A$36,"=agr_*",F6:F41)+SUMIF($A$6:$A$36,"=cows_*",F6:F41)</f>
        <v>310.16</v>
      </c>
      <c r="G83" s="150" t="n">
        <f aca="false">SUMIF($A$6:$A$36,"=agr_*",G6:G41)+SUMIF($A$6:$A$36,"=cows_*",G6:G41)</f>
        <v>312.01</v>
      </c>
      <c r="H83" s="151" t="n">
        <f aca="false">SUMIF($A$6:$A$36,"=agr_*",H6:H41)+SUMIF($A$6:$A$36,"=cows_*",H6:H41)</f>
        <v>314.47</v>
      </c>
      <c r="I83" s="152"/>
      <c r="J83" s="1"/>
      <c r="K83" s="1"/>
      <c r="L83" s="1"/>
      <c r="M83" s="1"/>
      <c r="N83" s="1"/>
    </row>
    <row r="84" s="143" customFormat="true" ht="12.75" hidden="false" customHeight="false" outlineLevel="0" collapsed="false">
      <c r="A84" s="153" t="s">
        <v>184</v>
      </c>
      <c r="B84" s="154" t="n">
        <f aca="false">SUMIF($A$6:$A$41,"=fcon_*",B6:B41)</f>
        <v>77.6</v>
      </c>
      <c r="C84" s="150" t="n">
        <f aca="false">SUMIF($A$6:$A$41,"=fcon_*",C6:C41)</f>
        <v>75.84</v>
      </c>
      <c r="D84" s="150" t="n">
        <f aca="false">SUMIF($A$6:$A$41,"=fcon_*",D6:D41)</f>
        <v>77.9</v>
      </c>
      <c r="E84" s="150" t="n">
        <f aca="false">SUMIF($A$6:$A$41,"=fcon_*",E6:E41)</f>
        <v>76.55</v>
      </c>
      <c r="F84" s="150" t="n">
        <f aca="false">SUMIF($A$6:$A$41,"=fcon_*",F6:F41)</f>
        <v>75.02</v>
      </c>
      <c r="G84" s="150" t="n">
        <f aca="false">SUMIF($A$6:$A$41,"=fcon_*",G6:G41)</f>
        <v>75.02</v>
      </c>
      <c r="H84" s="151" t="n">
        <f aca="false">SUMIF($A$6:$A$41,"=fcon_*",H6:H41)</f>
        <v>75.02</v>
      </c>
      <c r="I84" s="152" t="n">
        <v>419</v>
      </c>
      <c r="J84" s="1"/>
      <c r="K84" s="1"/>
      <c r="L84" s="1"/>
      <c r="M84" s="1"/>
      <c r="N84" s="1"/>
    </row>
    <row r="85" s="143" customFormat="true" ht="12.75" hidden="false" customHeight="false" outlineLevel="0" collapsed="false">
      <c r="A85" s="153" t="s">
        <v>67</v>
      </c>
      <c r="B85" s="154" t="n">
        <f aca="false">SUMIF($A$6:$A$41,"=wt_*",B6:B41)</f>
        <v>9.38</v>
      </c>
      <c r="C85" s="150" t="n">
        <f aca="false">SUMIF($A$6:$A$41,"=wt_*",C6:C41)+SUMIF($A$6:$A$41,"=waste*",C6:C41)</f>
        <v>8.25</v>
      </c>
      <c r="D85" s="150" t="n">
        <f aca="false">SUMIF($A$6:$A$41,"=wt_*",D6:D41)+SUMIF($A$6:$A$41,"=waste*",D6:D41)</f>
        <v>5.94</v>
      </c>
      <c r="E85" s="150" t="n">
        <f aca="false">SUMIF($A$6:$A$41,"=wt_*",E6:E41)+SUMIF($A$6:$A$41,"=waste*",E6:E41)</f>
        <v>3.38</v>
      </c>
      <c r="F85" s="150" t="n">
        <f aca="false">SUMIF($A$6:$A$41,"=wt_*",F6:F41)+SUMIF($A$6:$A$41,"=waste*",F6:F41)</f>
        <v>2.87</v>
      </c>
      <c r="G85" s="150" t="n">
        <f aca="false">SUMIF($A$6:$A$41,"=wt_*",G6:G41)+SUMIF($A$6:$A$41,"=waste*",G6:G41)</f>
        <v>2.87</v>
      </c>
      <c r="H85" s="151" t="n">
        <f aca="false">SUMIF($A$6:$A$41,"=wt_*",H6:H41)+SUMIF($A$6:$A$41,"=waste*",H6:H41)</f>
        <v>2.87</v>
      </c>
      <c r="I85" s="152" t="n">
        <v>419</v>
      </c>
      <c r="J85" s="1"/>
      <c r="K85" s="1"/>
      <c r="L85" s="1"/>
      <c r="M85" s="1"/>
      <c r="N85" s="1"/>
    </row>
    <row r="86" customFormat="false" ht="12.75" hidden="false" customHeight="false" outlineLevel="0" collapsed="false">
      <c r="A86" s="153" t="s">
        <v>185</v>
      </c>
      <c r="B86" s="154" t="n">
        <f aca="false">SUMIF($A$6:$A$41,"=tra*",B6:B41)</f>
        <v>26.77</v>
      </c>
      <c r="C86" s="150" t="n">
        <f aca="false">SUMIF($A$6:$A$41,"=tra*",C6:C41)</f>
        <v>19.62</v>
      </c>
      <c r="D86" s="150" t="n">
        <f aca="false">SUMIF($A$6:$A$41,"=tra*",D6:D41)</f>
        <v>11.07</v>
      </c>
      <c r="E86" s="150" t="n">
        <f aca="false">SUMIF($A$6:$A$41,"=tra*",E6:E41)</f>
        <v>5.9</v>
      </c>
      <c r="F86" s="150" t="n">
        <f aca="false">SUMIF($A$6:$A$41,"=tra*",F6:F41)</f>
        <v>3.49</v>
      </c>
      <c r="G86" s="150" t="n">
        <f aca="false">SUMIF($A$6:$A$41,"=tra*",G6:G41)</f>
        <v>2.69</v>
      </c>
      <c r="H86" s="151" t="n">
        <f aca="false">SUMIF($A$6:$A$41,"=tra*",H6:H41)</f>
        <v>2.68</v>
      </c>
      <c r="I86" s="152" t="n">
        <v>419</v>
      </c>
      <c r="R86" s="143"/>
    </row>
    <row r="87" customFormat="false" ht="12.75" hidden="false" customHeight="false" outlineLevel="0" collapsed="false">
      <c r="A87" s="153" t="s">
        <v>186</v>
      </c>
      <c r="B87" s="154" t="n">
        <f aca="false">SUMIF($A$6:$A$41,"=in_*",B6:B41)+SUMIF($A$6:$A$41,"=pp_*",B6:B41)+SUMIF($A$6:$A$41,"=dom",B6:B41)+SUMIF($A$6:$A$41,"=con_*",B6:B41)+SUMIF($A$6:$A$41,"=fertpro",B6:B41)+SUMIF($A$6:$A$41,"=waste_flr*",B6:B41)</f>
        <v>3.87</v>
      </c>
      <c r="C87" s="150" t="n">
        <f aca="false">SUMIF($A$6:$A$41,"=in_*",C6:C41)+SUMIF($A$6:$A$41,"=pp_*",C6:C41)+SUMIF($A$6:$A$41,"=dom",C6:C41)+SUMIF($A$6:$A$41,"=con_*",C6:C41)+SUMIF($A$6:$A$41,"=fertpro",C6:C41)+SUMIF($A$6:$A$41,"=waste_flr*",C6:C41)</f>
        <v>4.15</v>
      </c>
      <c r="D87" s="150" t="n">
        <f aca="false">SUMIF($A$6:$A$41,"=in_*",D6:D41)+SUMIF($A$6:$A$41,"=pp_*",D6:D41)+SUMIF($A$6:$A$41,"=dom",D6:D41)+SUMIF($A$6:$A$41,"=con_*",D6:D41)+SUMIF($A$6:$A$41,"=fertpro",D6:D41)+SUMIF($A$6:$A$41,"=waste_flr*",D6:D41)</f>
        <v>3.88</v>
      </c>
      <c r="E87" s="150" t="n">
        <f aca="false">SUMIF($A$6:$A$41,"=in_*",E6:E41)+SUMIF($A$6:$A$41,"=pp_*",E6:E41)+SUMIF($A$6:$A$41,"=dom",E6:E41)+SUMIF($A$6:$A$41,"=con_*",E6:E41)+SUMIF($A$6:$A$41,"=fertpro",E6:E41)+SUMIF($A$6:$A$41,"=waste_flr*",E6:E41)</f>
        <v>4.13</v>
      </c>
      <c r="F87" s="150" t="n">
        <f aca="false">SUMIF($A$6:$A$41,"=in_*",F6:F41)+SUMIF($A$6:$A$41,"=pp_*",F6:F41)+SUMIF($A$6:$A$41,"=dom",F6:F41)+SUMIF($A$6:$A$41,"=con_*",F6:F41)+SUMIF($A$6:$A$41,"=fertpro",F6:F41)+SUMIF($A$6:$A$41,"=waste_flr*",F6:F41)</f>
        <v>4.44</v>
      </c>
      <c r="G87" s="150" t="n">
        <f aca="false">SUMIF($A$6:$A$41,"=in_*",G6:G41)+SUMIF($A$6:$A$41,"=pp_*",G6:G41)+SUMIF($A$6:$A$41,"=dom",G6:G41)+SUMIF($A$6:$A$41,"=con_*",G6:G41)+SUMIF($A$6:$A$41,"=fertpro",G6:G41)+SUMIF($A$6:$A$41,"=waste_flr*",G6:G41)</f>
        <v>4.29</v>
      </c>
      <c r="H87" s="151" t="n">
        <f aca="false">SUMIF($A$6:$A$41,"=in_*",H6:H41)+SUMIF($A$6:$A$41,"=pp_*",H6:H41)+SUMIF($A$6:$A$41,"=dom",H6:H41)+SUMIF($A$6:$A$41,"=con_*",H6:H41)+SUMIF($A$6:$A$41,"=fertpro",H6:H41)+SUMIF($A$6:$A$41,"=waste_flr*",H6:H41)</f>
        <v>4.56</v>
      </c>
      <c r="I87" s="152"/>
    </row>
    <row r="88" customFormat="false" ht="12.75" hidden="false" customHeight="false" outlineLevel="0" collapsed="false">
      <c r="A88" s="155" t="s">
        <v>187</v>
      </c>
      <c r="B88" s="154" t="n">
        <f aca="false">SUMIF($A$6:$A$41,"=io_*",B6:B41)</f>
        <v>0.04</v>
      </c>
      <c r="C88" s="150" t="n">
        <f aca="false">SUMIF($A$6:$A$41,"=io_*",C6:C41)</f>
        <v>0.01</v>
      </c>
      <c r="D88" s="150" t="n">
        <f aca="false">SUMIF($A$6:$A$41,"=io_*",D6:D41)</f>
        <v>0.01</v>
      </c>
      <c r="E88" s="150" t="n">
        <f aca="false">SUMIF($A$6:$A$41,"=io_*",E6:E41)</f>
        <v>0.01</v>
      </c>
      <c r="F88" s="150" t="n">
        <f aca="false">SUMIF($A$6:$A$41,"=io_*",F6:F41)</f>
        <v>0.01</v>
      </c>
      <c r="G88" s="150" t="n">
        <f aca="false">SUMIF($A$6:$A$41,"=io_*",G6:G41)</f>
        <v>0.01</v>
      </c>
      <c r="H88" s="151" t="n">
        <f aca="false">SUMIF($A$6:$A$41,"=io_*",H6:H41)</f>
        <v>0.01</v>
      </c>
      <c r="I88" s="152"/>
    </row>
    <row r="89" customFormat="false" ht="13.5" hidden="false" customHeight="false" outlineLevel="0" collapsed="false">
      <c r="A89" s="155" t="s">
        <v>188</v>
      </c>
      <c r="B89" s="154" t="n">
        <f aca="false">SUMIF($A$6:$A$41,"=oth_*",B6:B41)</f>
        <v>1.31</v>
      </c>
      <c r="C89" s="150" t="n">
        <f aca="false">SUMIF($A$6:$A$41,"=oth_*",C6:C41)</f>
        <v>1.17</v>
      </c>
      <c r="D89" s="150" t="n">
        <f aca="false">SUMIF($A$6:$A$41,"=oth_*",D6:D41)</f>
        <v>1.17</v>
      </c>
      <c r="E89" s="150" t="n">
        <f aca="false">SUMIF($A$6:$A$41,"=oth_*",E6:E41)</f>
        <v>1.17</v>
      </c>
      <c r="F89" s="150" t="n">
        <f aca="false">SUMIF($A$6:$A$41,"=oth_*",F6:F41)</f>
        <v>1.17</v>
      </c>
      <c r="G89" s="150" t="n">
        <f aca="false">SUMIF($A$6:$A$41,"=oth_*",G6:G41)</f>
        <v>1.17</v>
      </c>
      <c r="H89" s="151" t="n">
        <f aca="false">SUMIF($A$6:$A$41,"=oth_*",H6:H41)</f>
        <v>1.17</v>
      </c>
      <c r="I89" s="152"/>
    </row>
    <row r="90" customFormat="false" ht="14.25" hidden="false" customHeight="false" outlineLevel="0" collapsed="false">
      <c r="A90" s="156" t="s">
        <v>189</v>
      </c>
      <c r="B90" s="50" t="n">
        <f aca="false">SUM(B83:B89)</f>
        <v>450.28</v>
      </c>
      <c r="C90" s="157" t="n">
        <f aca="false">SUM(C83:C89)</f>
        <v>418.69</v>
      </c>
      <c r="D90" s="157" t="n">
        <f aca="false">SUM(D83:D89)</f>
        <v>408.67</v>
      </c>
      <c r="E90" s="158" t="n">
        <f aca="false">SUM(E83:E89)</f>
        <v>403.97</v>
      </c>
      <c r="F90" s="157" t="n">
        <f aca="false">SUM(F83:F89)</f>
        <v>397.16</v>
      </c>
      <c r="G90" s="157" t="n">
        <f aca="false">SUM(G83:G89)</f>
        <v>398.06</v>
      </c>
      <c r="H90" s="159" t="n">
        <f aca="false">SUM(H83:H89)</f>
        <v>400.78</v>
      </c>
      <c r="I90" s="152"/>
    </row>
    <row r="91" customFormat="false" ht="13.5" hidden="false" customHeight="false" outlineLevel="0" collapsed="false">
      <c r="A91" s="160"/>
      <c r="B91" s="161"/>
      <c r="C91" s="161"/>
      <c r="D91" s="161"/>
      <c r="E91" s="161"/>
      <c r="F91" s="161"/>
      <c r="G91" s="161"/>
      <c r="H91" s="161"/>
    </row>
    <row r="145" customFormat="false" ht="12.75" hidden="false" customHeight="false" outlineLevel="0" collapsed="false">
      <c r="I145" s="162"/>
    </row>
    <row r="149" customFormat="false" ht="12.75" hidden="false" customHeight="true" outlineLevel="0" collapsed="false">
      <c r="A149" s="144" t="s">
        <v>190</v>
      </c>
      <c r="B149" s="144"/>
      <c r="C149" s="144"/>
      <c r="D149" s="144"/>
      <c r="E149" s="144"/>
    </row>
    <row r="150" customFormat="false" ht="13.5" hidden="false" customHeight="false" outlineLevel="0" collapsed="false"/>
    <row r="151" customFormat="false" ht="14.25" hidden="false" customHeight="false" outlineLevel="0" collapsed="false">
      <c r="A151" s="146" t="s">
        <v>47</v>
      </c>
      <c r="B151" s="163" t="n">
        <v>2000</v>
      </c>
      <c r="C151" s="39" t="n">
        <v>2005</v>
      </c>
      <c r="D151" s="39" t="n">
        <v>2010</v>
      </c>
      <c r="E151" s="39" t="n">
        <v>2015</v>
      </c>
      <c r="F151" s="40" t="n">
        <v>2020</v>
      </c>
      <c r="G151" s="40" t="n">
        <v>2025</v>
      </c>
      <c r="H151" s="41" t="n">
        <v>2030</v>
      </c>
    </row>
    <row r="152" customFormat="false" ht="13.5" hidden="false" customHeight="false" outlineLevel="0" collapsed="false">
      <c r="A152" s="164" t="s">
        <v>191</v>
      </c>
      <c r="B152" s="165" t="n">
        <f aca="false">SUMIF($A$6:$A$41,"=agr_cows",B6:B41)+SUMIF($A$6:$A$41,"=agr_beef",B6:B41)+SUMIF($A$6:$A$41,"=cows*",B6:B41)</f>
        <v>217.24</v>
      </c>
      <c r="C152" s="166" t="n">
        <f aca="false">SUMIF($A$6:$A$41,"=agr_cows",C6:C41)+SUMIF($A$6:$A$41,"=agr_beef",C6:C41)+SUMIF($A$6:$A$41,"=cows*",C6:C41)</f>
        <v>194.3</v>
      </c>
      <c r="D152" s="166" t="n">
        <f aca="false">SUMIF($A$6:$A$41,"=agr_cows",D6:D41)+SUMIF($A$6:$A$41,"=agr_beef",D6:D41)+SUMIF($A$6:$A$41,"=cows*",D6:D41)</f>
        <v>192.07</v>
      </c>
      <c r="E152" s="166" t="n">
        <f aca="false">SUMIF($A$6:$A$41,"=agr_cows",E6:E41)+SUMIF($A$6:$A$41,"=agr_beef",E6:E41)+SUMIF($A$6:$A$41,"=cows*",E6:E41)</f>
        <v>192.75</v>
      </c>
      <c r="F152" s="166" t="n">
        <f aca="false">SUMIF($A$6:$A$41,"=agr_cows",F6:F41)+SUMIF($A$6:$A$41,"=agr_beef",F6:F41)+SUMIF($A$6:$A$41,"=cows*",F6:F41)</f>
        <v>186.45</v>
      </c>
      <c r="G152" s="166" t="n">
        <f aca="false">SUMIF($A$6:$A$41,"=agr_cows",G6:G41)+SUMIF($A$6:$A$41,"=agr_beef",G6:G41)+SUMIF($A$6:$A$41,"=cows*",G6:G41)</f>
        <v>188.3</v>
      </c>
      <c r="H152" s="167" t="n">
        <f aca="false">SUMIF($A$6:$A$41,"=agr_cows",H6:H41)+SUMIF($A$6:$A$41,"=agr_beef",H6:H41)+SUMIF($A$6:$A$41,"=cows*",H6:H41)</f>
        <v>190.76</v>
      </c>
    </row>
    <row r="153" customFormat="false" ht="12.75" hidden="false" customHeight="false" outlineLevel="0" collapsed="false">
      <c r="A153" s="164" t="s">
        <v>192</v>
      </c>
      <c r="B153" s="45" t="n">
        <f aca="false">SUMIF($A$6:$A$35,"=agr_pig",B6:B35)</f>
        <v>48.22</v>
      </c>
      <c r="C153" s="168" t="n">
        <f aca="false">SUMIF($A$6:$A$35,"=agr_pig",C6:C35)</f>
        <v>49.43</v>
      </c>
      <c r="D153" s="168" t="n">
        <f aca="false">SUMIF($A$6:$A$35,"=agr_pig",D6:D35)</f>
        <v>48.11</v>
      </c>
      <c r="E153" s="168" t="n">
        <f aca="false">SUMIF($A$6:$A$35,"=agr_pig",E6:E35)</f>
        <v>48.48</v>
      </c>
      <c r="F153" s="168" t="n">
        <f aca="false">SUMIF($A$6:$A$35,"=agr_pig",F6:F35)</f>
        <v>49.89</v>
      </c>
      <c r="G153" s="168" t="n">
        <f aca="false">SUMIF($A$6:$A$35,"=agr_pig",G6:G35)</f>
        <v>49.89</v>
      </c>
      <c r="H153" s="169" t="n">
        <f aca="false">SUMIF($A$6:$A$35,"=agr_pig",H6:H35)</f>
        <v>49.89</v>
      </c>
    </row>
    <row r="154" customFormat="false" ht="12.75" hidden="false" customHeight="false" outlineLevel="0" collapsed="false">
      <c r="A154" s="164" t="s">
        <v>193</v>
      </c>
      <c r="B154" s="45" t="n">
        <f aca="false">SUMIF($A$6:$A$35,"=agr_poult",B6:B35)</f>
        <v>37.07</v>
      </c>
      <c r="C154" s="168" t="n">
        <f aca="false">SUMIF($A$6:$A$35,"=agr_poult",C6:C35)</f>
        <v>39.51</v>
      </c>
      <c r="D154" s="168" t="n">
        <f aca="false">SUMIF($A$6:$A$35,"=agr_poult",D6:D35)</f>
        <v>41.66</v>
      </c>
      <c r="E154" s="168" t="n">
        <f aca="false">SUMIF($A$6:$A$35,"=agr_poult",E6:E35)</f>
        <v>43.38</v>
      </c>
      <c r="F154" s="168" t="n">
        <f aca="false">SUMIF($A$6:$A$35,"=agr_poult",F6:F35)</f>
        <v>44.63</v>
      </c>
      <c r="G154" s="168" t="n">
        <f aca="false">SUMIF($A$6:$A$35,"=agr_poult",G6:G35)</f>
        <v>44.63</v>
      </c>
      <c r="H154" s="169" t="n">
        <f aca="false">SUMIF($A$6:$A$35,"=agr_poult",H6:H35)</f>
        <v>44.63</v>
      </c>
    </row>
    <row r="155" customFormat="false" ht="12.75" hidden="false" customHeight="false" outlineLevel="0" collapsed="false">
      <c r="A155" s="164" t="s">
        <v>194</v>
      </c>
      <c r="B155" s="45" t="n">
        <f aca="false">SUMIF($A$49:$A$70,"=sh",B49:B70)</f>
        <v>16.24</v>
      </c>
      <c r="C155" s="168" t="n">
        <f aca="false">SUMIF($A$49:$A$70,"=sh",C49:C70)</f>
        <v>11.6</v>
      </c>
      <c r="D155" s="168" t="n">
        <f aca="false">SUMIF($A$49:$A$70,"=sh",D49:D70)</f>
        <v>11.83</v>
      </c>
      <c r="E155" s="168" t="n">
        <f aca="false">SUMIF($A$49:$A$70,"=sh",E49:E70)</f>
        <v>11.84</v>
      </c>
      <c r="F155" s="168" t="n">
        <f aca="false">SUMIF($A$49:$A$70,"=sh",F49:F70)</f>
        <v>11.84</v>
      </c>
      <c r="G155" s="168" t="n">
        <f aca="false">SUMIF($A$49:$A$70,"=sh",G49:G70)</f>
        <v>11.84</v>
      </c>
      <c r="H155" s="169" t="n">
        <f aca="false">SUMIF($A$49:$A$70,"=sh",H49:H70)</f>
        <v>11.84</v>
      </c>
    </row>
    <row r="156" customFormat="false" ht="12.75" hidden="false" customHeight="false" outlineLevel="0" collapsed="false">
      <c r="A156" s="164" t="s">
        <v>195</v>
      </c>
      <c r="B156" s="45" t="n">
        <f aca="false">SUMIF($A$6:$A$35,"=fcon_urea",$B$6:$B$35)</f>
        <v>59.91</v>
      </c>
      <c r="C156" s="168" t="n">
        <f aca="false">SUMIF($A$6:$A$35,"=fcon_urea",C6:C35)</f>
        <v>57.91</v>
      </c>
      <c r="D156" s="168" t="n">
        <f aca="false">SUMIF($A$6:$A$35,"=fcon_urea",D6:D35)</f>
        <v>61.37</v>
      </c>
      <c r="E156" s="168" t="n">
        <f aca="false">SUMIF($A$6:$A$35,"=fcon_urea",E6:E35)</f>
        <v>61.19</v>
      </c>
      <c r="F156" s="168" t="n">
        <f aca="false">SUMIF($A$6:$A$35,"=fcon_urea",F6:F35)</f>
        <v>60.82</v>
      </c>
      <c r="G156" s="168" t="n">
        <f aca="false">SUMIF($A$6:$A$35,"=fcon_urea",G6:G35)</f>
        <v>60.82</v>
      </c>
      <c r="H156" s="169" t="n">
        <f aca="false">SUMIF($A$6:$A$35,"=fcon_urea",H6:H35)</f>
        <v>60.82</v>
      </c>
    </row>
    <row r="157" customFormat="false" ht="12.75" hidden="false" customHeight="false" outlineLevel="0" collapsed="false">
      <c r="A157" s="164" t="s">
        <v>196</v>
      </c>
      <c r="B157" s="45" t="n">
        <f aca="false">SUMIF($A$6:$A$35,"=fcon_othn",B6:B35)</f>
        <v>17.69</v>
      </c>
      <c r="C157" s="168" t="n">
        <f aca="false">SUMIF($A$6:$A$35,"=fcon_othn",C6:C35)</f>
        <v>17.93</v>
      </c>
      <c r="D157" s="168" t="n">
        <f aca="false">SUMIF($A$6:$A$35,"=fcon_othn",D6:D35)</f>
        <v>16.53</v>
      </c>
      <c r="E157" s="168" t="n">
        <f aca="false">SUMIF($A$6:$A$35,"=fcon_othn",E6:E35)</f>
        <v>15.36</v>
      </c>
      <c r="F157" s="168" t="n">
        <f aca="false">SUMIF($A$6:$A$35,"=fcon_othn",F6:F35)</f>
        <v>14.2</v>
      </c>
      <c r="G157" s="168" t="n">
        <f aca="false">SUMIF($A$6:$A$35,"=fcon_othn",G6:G35)</f>
        <v>14.2</v>
      </c>
      <c r="H157" s="169" t="n">
        <f aca="false">SUMIF($A$6:$A$35,"=fcon_othn",H6:H35)</f>
        <v>14.2</v>
      </c>
    </row>
    <row r="158" customFormat="false" ht="12.75" hidden="false" customHeight="false" outlineLevel="0" collapsed="false">
      <c r="A158" s="164" t="s">
        <v>187</v>
      </c>
      <c r="B158" s="45" t="n">
        <f aca="false">+SUMIF($A$49:$A$74,"=ho*",B49:B74)+SUMIF($A$49:$A$74,"=fu*",B49:B74)+SUMIF($A$49:$A$74,"=cm*",B49:B74)+SUMIF($A$6:$A$41,"=oth*",B6:B41)</f>
        <v>13.84</v>
      </c>
      <c r="C158" s="168" t="n">
        <f aca="false">+SUMIF($A$49:$A$74,"=ho*",C49:C74)+SUMIF($A$49:$A$74,"=fu*",C49:C74)+SUMIF($A$49:$A$74,"=cm*",C49:C74)+SUMIF($A$6:$A$41,"=oth*",C6:C41)</f>
        <v>15.98</v>
      </c>
      <c r="D158" s="168" t="n">
        <f aca="false">+SUMIF($A$49:$A$74,"=ho*",D49:D74)+SUMIF($A$49:$A$74,"=fu*",D49:D74)+SUMIF($A$49:$A$74,"=cm*",D49:D74)+SUMIF($A$6:$A$41,"=oth*",D6:D41)</f>
        <v>16.2</v>
      </c>
      <c r="E158" s="168" t="n">
        <f aca="false">+SUMIF($A$49:$A$74,"=ho*",E49:E74)+SUMIF($A$49:$A$74,"=fu*",E49:E74)+SUMIF($A$49:$A$74,"=cm*",E49:E74)+SUMIF($A$6:$A$41,"=oth*",E6:E41)</f>
        <v>17.54</v>
      </c>
      <c r="F158" s="168" t="n">
        <f aca="false">+SUMIF($A$49:$A$74,"=ho*",F49:F74)+SUMIF($A$49:$A$74,"=fu*",F49:F74)+SUMIF($A$49:$A$74,"=cm*",F49:F74)+SUMIF($A$6:$A$41,"=oth*",F6:F41)</f>
        <v>18.52</v>
      </c>
      <c r="G158" s="168" t="n">
        <f aca="false">+SUMIF($A$49:$A$74,"=ho*",G49:G74)+SUMIF($A$49:$A$74,"=fu*",G49:G74)+SUMIF($A$49:$A$74,"=cm*",G49:G74)+SUMIF($A$6:$A$41,"=oth*",G6:G41)</f>
        <v>18.52</v>
      </c>
      <c r="H158" s="169" t="n">
        <f aca="false">+SUMIF($A$49:$A$74,"=ho*",H49:H74)+SUMIF($A$49:$A$74,"=fu*",H49:H74)+SUMIF($A$49:$A$74,"=cm*",H49:H74)+SUMIF($A$6:$A$41,"=oth*",H6:H41)</f>
        <v>18.52</v>
      </c>
    </row>
    <row r="159" customFormat="false" ht="12.75" hidden="false" customHeight="false" outlineLevel="0" collapsed="false">
      <c r="A159" s="164" t="s">
        <v>67</v>
      </c>
      <c r="B159" s="45" t="n">
        <f aca="false">SUMIF($A$6:$A$35,"=wt_*",B6:B35)</f>
        <v>9.38</v>
      </c>
      <c r="C159" s="168" t="n">
        <f aca="false">SUMIF($A$6:$A$35,"=wt_*",C6:C35)</f>
        <v>8.25</v>
      </c>
      <c r="D159" s="168" t="n">
        <f aca="false">SUMIF($A$6:$A$35,"=wt_*",D6:D35)</f>
        <v>5.94</v>
      </c>
      <c r="E159" s="168" t="n">
        <f aca="false">SUMIF($A$6:$A$35,"=wt_*",E6:E35)</f>
        <v>3.38</v>
      </c>
      <c r="F159" s="168" t="n">
        <f aca="false">SUMIF($A$6:$A$35,"=wt_*",F6:F35)</f>
        <v>2.87</v>
      </c>
      <c r="G159" s="168" t="n">
        <f aca="false">SUMIF($A$6:$A$35,"=wt_*",G6:G35)</f>
        <v>2.87</v>
      </c>
      <c r="H159" s="169" t="n">
        <f aca="false">SUMIF($A$6:$A$35,"=wt_*",H6:H35)</f>
        <v>2.87</v>
      </c>
    </row>
    <row r="160" customFormat="false" ht="12.75" hidden="false" customHeight="false" outlineLevel="0" collapsed="false">
      <c r="A160" s="164" t="s">
        <v>185</v>
      </c>
      <c r="B160" s="45" t="n">
        <f aca="false">SUMIF($A$6:$A$41,"=tra_*",B6:B41)</f>
        <v>26.77</v>
      </c>
      <c r="C160" s="168" t="n">
        <f aca="false">SUMIF($A$6:$A$41,"=tra_*",C6:C41)</f>
        <v>19.62</v>
      </c>
      <c r="D160" s="168" t="n">
        <f aca="false">SUMIF($A$6:$A$41,"=tra_*",D6:D41)</f>
        <v>11.07</v>
      </c>
      <c r="E160" s="168" t="n">
        <f aca="false">SUMIF($A$6:$A$41,"=tra_*",E6:E41)</f>
        <v>5.9</v>
      </c>
      <c r="F160" s="168" t="n">
        <f aca="false">SUMIF($A$6:$A$41,"=tra_*",F6:F41)</f>
        <v>3.49</v>
      </c>
      <c r="G160" s="168" t="n">
        <f aca="false">SUMIF($A$6:$A$41,"=tra_*",G6:G41)</f>
        <v>2.69</v>
      </c>
      <c r="H160" s="169" t="n">
        <f aca="false">SUMIF($A$6:$A$41,"=tra_*",H6:H41)</f>
        <v>2.68</v>
      </c>
    </row>
    <row r="161" customFormat="false" ht="13.5" hidden="false" customHeight="false" outlineLevel="0" collapsed="false">
      <c r="A161" s="170" t="s">
        <v>186</v>
      </c>
      <c r="B161" s="171" t="n">
        <f aca="false">SUMIF($A$6:$A$35,"=con_*",B6:B35)+SUMIF($A$6:$A$35,"=dom",B6:B35)+SUMIF($A$6:$A$35,"=in_*",B6:B35)+SUMIF($A$6:$A$35,"=pp_*",B6:B35)+SUMIF($A$6:$A$35,"=waste_flr",B6:B35)+SUMIF($A$6:$A$35,"=fertpro",B6:B35)++SUMIF($A$6:$A$41,"=io*",B6:B41)</f>
        <v>3.91</v>
      </c>
      <c r="C161" s="172" t="n">
        <f aca="false">SUMIF($A$6:$A$35,"=con_*",C6:C35)+SUMIF($A$6:$A$35,"=dom",C6:C35)+SUMIF($A$6:$A$35,"=in_*",C6:C35)+SUMIF($A$6:$A$35,"=pp_*",C6:C35)+SUMIF($A$6:$A$35,"=waste_flr",C6:C35)+SUMIF($A$6:$A$35,"=fertpro",C6:C35)++SUMIF($A$6:$A$41,"=io*",C6:C41)</f>
        <v>4.16</v>
      </c>
      <c r="D161" s="172" t="n">
        <f aca="false">SUMIF($A$6:$A$35,"=con_*",D6:D35)+SUMIF($A$6:$A$35,"=dom",D6:D35)+SUMIF($A$6:$A$35,"=in_*",D6:D35)+SUMIF($A$6:$A$35,"=pp_*",D6:D35)+SUMIF($A$6:$A$35,"=waste_flr",D6:D35)+SUMIF($A$6:$A$35,"=fertpro",D6:D35)++SUMIF($A$6:$A$41,"=io*",D6:D41)</f>
        <v>3.89</v>
      </c>
      <c r="E161" s="172" t="n">
        <f aca="false">SUMIF($A$6:$A$35,"=con_*",E6:E35)+SUMIF($A$6:$A$35,"=dom",E6:E35)+SUMIF($A$6:$A$35,"=in_*",E6:E35)+SUMIF($A$6:$A$35,"=pp_*",E6:E35)+SUMIF($A$6:$A$35,"=waste_flr",E6:E35)+SUMIF($A$6:$A$35,"=fertpro",E6:E35)++SUMIF($A$6:$A$41,"=io*",E6:E41)</f>
        <v>4.14</v>
      </c>
      <c r="F161" s="172" t="n">
        <f aca="false">SUMIF($A$6:$A$35,"=con_*",F6:F35)+SUMIF($A$6:$A$35,"=dom",F6:F35)+SUMIF($A$6:$A$35,"=in_*",F6:F35)+SUMIF($A$6:$A$35,"=pp_*",F6:F35)+SUMIF($A$6:$A$35,"=waste_flr",F6:F35)+SUMIF($A$6:$A$35,"=fertpro",F6:F35)++SUMIF($A$6:$A$41,"=io*",F6:F41)</f>
        <v>4.45</v>
      </c>
      <c r="G161" s="172" t="n">
        <f aca="false">SUMIF($A$6:$A$35,"=con_*",G6:G35)+SUMIF($A$6:$A$35,"=dom",G6:G35)+SUMIF($A$6:$A$35,"=in_*",G6:G35)+SUMIF($A$6:$A$35,"=pp_*",G6:G35)+SUMIF($A$6:$A$35,"=waste_flr",G6:G35)+SUMIF($A$6:$A$35,"=fertpro",G6:G35)++SUMIF($A$6:$A$41,"=io*",G6:G41)</f>
        <v>4.3</v>
      </c>
      <c r="H161" s="173" t="n">
        <f aca="false">SUMIF($A$6:$A$35,"=con_*",H6:H35)+SUMIF($A$6:$A$35,"=dom",H6:H35)+SUMIF($A$6:$A$35,"=in_*",H6:H35)+SUMIF($A$6:$A$35,"=pp_*",H6:H35)+SUMIF($A$6:$A$35,"=waste_flr",H6:H35)+SUMIF($A$6:$A$35,"=fertpro",H6:H35)++SUMIF($A$6:$A$41,"=io*",H6:H41)</f>
        <v>4.57</v>
      </c>
    </row>
    <row r="162" customFormat="false" ht="14.25" hidden="false" customHeight="false" outlineLevel="0" collapsed="false">
      <c r="A162" s="174" t="s">
        <v>189</v>
      </c>
      <c r="B162" s="50" t="n">
        <f aca="false">SUM(B152:B161)</f>
        <v>450.27</v>
      </c>
      <c r="C162" s="50" t="n">
        <f aca="false">SUM(C152:C161)</f>
        <v>418.69</v>
      </c>
      <c r="D162" s="50" t="n">
        <f aca="false">SUM(D152:D161)</f>
        <v>408.67</v>
      </c>
      <c r="E162" s="50" t="n">
        <f aca="false">SUM(E152:E161)</f>
        <v>403.96</v>
      </c>
      <c r="F162" s="50" t="n">
        <f aca="false">SUM(F152:F161)</f>
        <v>397.16</v>
      </c>
      <c r="G162" s="50" t="n">
        <f aca="false">SUM(G152:G161)</f>
        <v>398.06</v>
      </c>
      <c r="H162" s="51" t="n">
        <f aca="false">SUM(H152:H161)</f>
        <v>400.78</v>
      </c>
    </row>
    <row r="163" customFormat="false" ht="13.5" hidden="false" customHeight="false" outlineLevel="0" collapsed="false"/>
    <row r="171" customFormat="false" ht="49.5" hidden="false" customHeight="true" outlineLevel="0" collapsed="false"/>
    <row r="173" customFormat="false" ht="12.75" hidden="false" customHeight="false" outlineLevel="0" collapsed="false">
      <c r="L173" s="0"/>
      <c r="M173" s="0"/>
      <c r="N173" s="0"/>
    </row>
    <row r="174" customFormat="false" ht="12.75" hidden="false" customHeight="false" outlineLevel="0" collapsed="false">
      <c r="L174" s="0"/>
      <c r="M174" s="0"/>
      <c r="N174" s="0"/>
    </row>
    <row r="175" customFormat="false" ht="12.75" hidden="false" customHeight="false" outlineLevel="0" collapsed="false">
      <c r="L175" s="0"/>
      <c r="M175" s="0"/>
      <c r="N175" s="0"/>
    </row>
    <row r="176" customFormat="false" ht="12.75" hidden="false" customHeight="false" outlineLevel="0" collapsed="false">
      <c r="L176" s="0"/>
      <c r="M176" s="0"/>
      <c r="N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L177" s="0"/>
      <c r="M177" s="0"/>
      <c r="N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L178" s="0"/>
      <c r="M178" s="0"/>
      <c r="N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L179" s="0"/>
      <c r="M179" s="0"/>
      <c r="N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L180" s="0"/>
      <c r="M180" s="0"/>
      <c r="N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L181" s="0"/>
      <c r="M181" s="0"/>
      <c r="N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L182" s="0"/>
      <c r="M182" s="0"/>
      <c r="N182" s="0"/>
    </row>
    <row r="183" s="175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139"/>
      <c r="K183" s="139"/>
      <c r="R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R184" s="175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</sheetData>
  <mergeCells count="2">
    <mergeCell ref="A79:E79"/>
    <mergeCell ref="A149:E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1:59:13Z</dcterms:created>
  <dc:creator>Ilaria D'Elia</dc:creator>
  <dc:description/>
  <dc:language>en-US</dc:language>
  <cp:lastModifiedBy> </cp:lastModifiedBy>
  <dcterms:modified xsi:type="dcterms:W3CDTF">2010-12-31T14:18:57Z</dcterms:modified>
  <cp:revision>0</cp:revision>
  <dc:subject/>
  <dc:title/>
</cp:coreProperties>
</file>